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2"/>
  </bookViews>
  <sheets>
    <sheet name="Report" sheetId="1" state="visible" r:id="rId2"/>
    <sheet name="Sales &amp; Losses ip" sheetId="2" state="visible" r:id="rId3"/>
    <sheet name="Assumptions" sheetId="3" state="visible" r:id="rId4"/>
    <sheet name="Results" sheetId="4" state="visible" r:id="rId5"/>
    <sheet name="Load Shapes" sheetId="5" state="visible" r:id="rId6"/>
    <sheet name="Cust-Demand" sheetId="6" state="visible" r:id="rId7"/>
    <sheet name="Cat-Shapes" sheetId="7" state="visible" r:id="rId8"/>
    <sheet name="Cust-Sales" sheetId="8" state="visible" r:id="rId9"/>
    <sheet name="Coml-Loss-Load" sheetId="9" state="visible" r:id="rId10"/>
    <sheet name="Cust-Cons" sheetId="10" state="visible" r:id="rId11"/>
    <sheet name="Tech-Loss-Load " sheetId="11" state="visible" r:id="rId12"/>
    <sheet name="Tech Loss-Balance" sheetId="12" state="visible" r:id="rId13"/>
    <sheet name="Tech-Loss-LT" sheetId="13" state="visible" r:id="rId14"/>
    <sheet name="Tech-Loss-HT(11kV)" sheetId="14" state="visible" r:id="rId15"/>
    <sheet name="Tech-Loss-HT(33kV)" sheetId="15" state="visible" r:id="rId16"/>
    <sheet name="Tech-Loss-EHT" sheetId="16" state="visible" r:id="rId17"/>
    <sheet name="Compatibility Report" sheetId="17" state="visible" r:id="rId18"/>
  </sheets>
  <externalReferences>
    <externalReference r:id="rId19"/>
    <externalReference r:id="rId20"/>
    <externalReference r:id="rId21"/>
  </externalReferences>
  <definedNames>
    <definedName function="false" hidden="false" localSheetId="6" name="_xlnm.Print_Area" vbProcedure="false">'Cat-Shapes'!$B$4:$J$102</definedName>
    <definedName function="false" hidden="false" localSheetId="9" name="_xlnm.Print_Area" vbProcedure="false">'Cust-Cons'!$A$4:$AT$31</definedName>
    <definedName function="false" hidden="false" localSheetId="5" name="_xlnm.Print_Area" vbProcedure="false">'Cust-Demand'!$A$4:$AU$33</definedName>
    <definedName function="false" hidden="false" localSheetId="7" name="_xlnm.Print_Area" vbProcedure="false">'Cust-Sales'!$A$4:$AW$35</definedName>
    <definedName function="false" hidden="false" localSheetId="4" name="_xlnm.Print_Area" vbProcedure="false">'Load Shapes'!$A$4:$AP$42</definedName>
    <definedName function="false" hidden="false" localSheetId="3" name="_xlnm.Print_Area" vbProcedure="false">Results!$A$1:$Q$506</definedName>
    <definedName function="false" hidden="false" localSheetId="1" name="_xlnm.Print_Area" vbProcedure="false">'Sales &amp; Losses ip'!$B$4:$H$80</definedName>
    <definedName function="false" hidden="false" localSheetId="10" name="_xlnm.Print_Area" vbProcedure="false">'Tech-Loss-Load '!$A$4:$AW$37</definedName>
    <definedName function="false" hidden="false" name="_xlfn_IFERROR" vbProcedure="false"/>
    <definedName function="false" hidden="false" name="_xlfn__FV" vbProcedure="false"/>
  </definedNames>
  <calcPr iterateCount="100" refMode="A1" iterate="tru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6</xdr:rowOff>
              </xdr:from>
              <xdr:to>
                <xdr:col>13</xdr:col>
                <xdr:colOff>33</xdr:colOff>
                <xdr:row>5</xdr:row>
                <xdr:rowOff>58</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24</xdr:colOff>
                <xdr:row>4</xdr:row>
                <xdr:rowOff>6</xdr:rowOff>
              </xdr:from>
              <xdr:to>
                <xdr:col>14</xdr:col>
                <xdr:colOff>17</xdr:colOff>
                <xdr:row>5</xdr:row>
                <xdr:rowOff>58</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9</xdr:col>
                <xdr:colOff>15</xdr:colOff>
                <xdr:row>4</xdr:row>
                <xdr:rowOff>6</xdr:rowOff>
              </xdr:from>
              <xdr:to>
                <xdr:col>21</xdr:col>
                <xdr:colOff>7</xdr:colOff>
                <xdr:row>5</xdr:row>
                <xdr:rowOff>58</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1</xdr:col>
                <xdr:colOff>11</xdr:colOff>
                <xdr:row>4</xdr:row>
                <xdr:rowOff>6</xdr:rowOff>
              </xdr:from>
              <xdr:to>
                <xdr:col>23</xdr:col>
                <xdr:colOff>2</xdr:colOff>
                <xdr:row>5</xdr:row>
                <xdr:rowOff>58</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2</xdr:col>
                <xdr:colOff>11</xdr:colOff>
                <xdr:row>4</xdr:row>
                <xdr:rowOff>6</xdr:rowOff>
              </xdr:from>
              <xdr:to>
                <xdr:col>24</xdr:col>
                <xdr:colOff>2</xdr:colOff>
                <xdr:row>5</xdr:row>
                <xdr:rowOff>58</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1</xdr:col>
                <xdr:colOff>11</xdr:colOff>
                <xdr:row>4</xdr:row>
                <xdr:rowOff>6</xdr:rowOff>
              </xdr:from>
              <xdr:to>
                <xdr:col>33</xdr:col>
                <xdr:colOff>28</xdr:colOff>
                <xdr:row>5</xdr:row>
                <xdr:rowOff>58</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2</xdr:col>
                <xdr:colOff>24</xdr:colOff>
                <xdr:row>4</xdr:row>
                <xdr:rowOff>6</xdr:rowOff>
              </xdr:from>
              <xdr:to>
                <xdr:col>34</xdr:col>
                <xdr:colOff>40</xdr:colOff>
                <xdr:row>5</xdr:row>
                <xdr:rowOff>58</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1</xdr:col>
                <xdr:colOff>9</xdr:colOff>
                <xdr:row>4</xdr:row>
                <xdr:rowOff>6</xdr:rowOff>
              </xdr:from>
              <xdr:to>
                <xdr:col>43</xdr:col>
                <xdr:colOff>13</xdr:colOff>
                <xdr:row>5</xdr:row>
                <xdr:rowOff>58</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8</xdr:col>
                <xdr:colOff>11</xdr:colOff>
                <xdr:row>4</xdr:row>
                <xdr:rowOff>6</xdr:rowOff>
              </xdr:from>
              <xdr:to>
                <xdr:col>40</xdr:col>
                <xdr:colOff>7</xdr:colOff>
                <xdr:row>5</xdr:row>
                <xdr:rowOff>5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33</xdr:colOff>
                <xdr:row>5</xdr:row>
                <xdr:rowOff>69</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16</xdr:colOff>
                <xdr:row>4</xdr:row>
                <xdr:rowOff>7</xdr:rowOff>
              </xdr:from>
              <xdr:to>
                <xdr:col>14</xdr:col>
                <xdr:colOff>33</xdr:colOff>
                <xdr:row>5</xdr:row>
                <xdr:rowOff>69</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2</xdr:col>
                <xdr:colOff>16</xdr:colOff>
                <xdr:row>4</xdr:row>
                <xdr:rowOff>7</xdr:rowOff>
              </xdr:from>
              <xdr:to>
                <xdr:col>24</xdr:col>
                <xdr:colOff>33</xdr:colOff>
                <xdr:row>5</xdr:row>
                <xdr:rowOff>69</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3</xdr:col>
                <xdr:colOff>16</xdr:colOff>
                <xdr:row>4</xdr:row>
                <xdr:rowOff>7</xdr:rowOff>
              </xdr:from>
              <xdr:to>
                <xdr:col>25</xdr:col>
                <xdr:colOff>33</xdr:colOff>
                <xdr:row>5</xdr:row>
                <xdr:rowOff>69</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1</xdr:col>
                <xdr:colOff>16</xdr:colOff>
                <xdr:row>4</xdr:row>
                <xdr:rowOff>7</xdr:rowOff>
              </xdr:from>
              <xdr:to>
                <xdr:col>33</xdr:col>
                <xdr:colOff>33</xdr:colOff>
                <xdr:row>5</xdr:row>
                <xdr:rowOff>69</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2</xdr:col>
                <xdr:colOff>16</xdr:colOff>
                <xdr:row>4</xdr:row>
                <xdr:rowOff>7</xdr:rowOff>
              </xdr:from>
              <xdr:to>
                <xdr:col>34</xdr:col>
                <xdr:colOff>33</xdr:colOff>
                <xdr:row>5</xdr:row>
                <xdr:rowOff>69</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1</xdr:col>
                <xdr:colOff>16</xdr:colOff>
                <xdr:row>4</xdr:row>
                <xdr:rowOff>7</xdr:rowOff>
              </xdr:from>
              <xdr:to>
                <xdr:col>43</xdr:col>
                <xdr:colOff>33</xdr:colOff>
                <xdr:row>5</xdr:row>
                <xdr:rowOff>69</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2</xdr:col>
                <xdr:colOff>16</xdr:colOff>
                <xdr:row>4</xdr:row>
                <xdr:rowOff>7</xdr:rowOff>
              </xdr:from>
              <xdr:to>
                <xdr:col>44</xdr:col>
                <xdr:colOff>33</xdr:colOff>
                <xdr:row>5</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3</xdr:col>
                <xdr:colOff>16</xdr:colOff>
                <xdr:row>3</xdr:row>
                <xdr:rowOff>7</xdr:rowOff>
              </xdr:from>
              <xdr:to>
                <xdr:col>46</xdr:col>
                <xdr:colOff>28</xdr:colOff>
                <xdr:row>8</xdr:row>
                <xdr:rowOff>1</xdr:rowOff>
              </xdr:to>
            </anchor>
          </commentPr>
        </mc:Choice>
        <mc:Fallback/>
      </mc:AlternateContent>
    </comment>
    <comment ref="AR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4</xdr:col>
                <xdr:colOff>16</xdr:colOff>
                <xdr:row>3</xdr:row>
                <xdr:rowOff>7</xdr:rowOff>
              </xdr:from>
              <xdr:to>
                <xdr:col>52</xdr:col>
                <xdr:colOff>28</xdr:colOff>
                <xdr:row>8</xdr:row>
                <xdr:rowOff>1</xdr:rowOff>
              </xdr:to>
            </anchor>
          </commentPr>
        </mc:Choice>
        <mc:Fallback/>
      </mc:AlternateContent>
    </comment>
    <comment ref="CO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06</xdr:col>
                <xdr:colOff>37</xdr:colOff>
                <xdr:row>3</xdr:row>
                <xdr:rowOff>7</xdr:rowOff>
              </xdr:from>
              <xdr:to>
                <xdr:col>110</xdr:col>
                <xdr:colOff>3</xdr:colOff>
                <xdr:row>8</xdr:row>
                <xdr:rowOff>1</xdr:rowOff>
              </xdr:to>
            </anchor>
          </commentPr>
        </mc:Choice>
        <mc:Fallback/>
      </mc:AlternateContent>
    </comment>
    <comment ref="CT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11</xdr:col>
                <xdr:colOff>37</xdr:colOff>
                <xdr:row>3</xdr:row>
                <xdr:rowOff>7</xdr:rowOff>
              </xdr:from>
              <xdr:to>
                <xdr:col>115</xdr:col>
                <xdr:colOff>3</xdr:colOff>
                <xdr:row>8</xdr:row>
                <xdr:rowOff>1</xdr:rowOff>
              </xdr:to>
            </anchor>
          </commentPr>
        </mc:Choice>
        <mc:Fallback/>
      </mc:AlternateContent>
    </comment>
    <comment ref="EH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51</xdr:col>
                <xdr:colOff>37</xdr:colOff>
                <xdr:row>3</xdr:row>
                <xdr:rowOff>7</xdr:rowOff>
              </xdr:from>
              <xdr:to>
                <xdr:col>155</xdr:col>
                <xdr:colOff>3</xdr:colOff>
                <xdr:row>8</xdr:row>
                <xdr:rowOff>1</xdr:rowOff>
              </xdr:to>
            </anchor>
          </commentPr>
        </mc:Choice>
        <mc:Fallback/>
      </mc:AlternateContent>
    </comment>
    <comment ref="GJ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07</xdr:col>
                <xdr:colOff>56</xdr:colOff>
                <xdr:row>3</xdr:row>
                <xdr:rowOff>7</xdr:rowOff>
              </xdr:from>
              <xdr:to>
                <xdr:col>210</xdr:col>
                <xdr:colOff>5</xdr:colOff>
                <xdr:row>8</xdr:row>
                <xdr:rowOff>1</xdr:rowOff>
              </xdr:to>
            </anchor>
          </commentPr>
        </mc:Choice>
        <mc:Fallback/>
      </mc:AlternateContent>
    </comment>
    <comment ref="GK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08</xdr:col>
                <xdr:colOff>35</xdr:colOff>
                <xdr:row>3</xdr:row>
                <xdr:rowOff>7</xdr:rowOff>
              </xdr:from>
              <xdr:to>
                <xdr:col>210</xdr:col>
                <xdr:colOff>52</xdr:colOff>
                <xdr:row>8</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2</xdr:col>
                <xdr:colOff>16</xdr:colOff>
                <xdr:row>3</xdr:row>
                <xdr:rowOff>6</xdr:rowOff>
              </xdr:from>
              <xdr:to>
                <xdr:col>14</xdr:col>
                <xdr:colOff>80</xdr:colOff>
                <xdr:row>5</xdr:row>
                <xdr:rowOff>5</xdr:rowOff>
              </xdr:to>
            </anchor>
          </commentPr>
        </mc:Choice>
        <mc:Fallback/>
      </mc:AlternateContent>
    </comment>
    <comment ref="L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3</xdr:col>
                <xdr:colOff>16</xdr:colOff>
                <xdr:row>3</xdr:row>
                <xdr:rowOff>6</xdr:rowOff>
              </xdr:from>
              <xdr:to>
                <xdr:col>15</xdr:col>
                <xdr:colOff>44</xdr:colOff>
                <xdr:row>5</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75</xdr:colOff>
                <xdr:row>3</xdr:row>
                <xdr:rowOff>6</xdr:rowOff>
              </xdr:from>
              <xdr:to>
                <xdr:col>15</xdr:col>
                <xdr:colOff>13</xdr:colOff>
                <xdr:row>4</xdr:row>
                <xdr:rowOff>69</xdr:rowOff>
              </xdr:to>
            </anchor>
          </commentPr>
        </mc:Choice>
        <mc:Fallback/>
      </mc:AlternateContent>
    </comment>
    <comment ref="M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4</xdr:col>
                <xdr:colOff>0</xdr:colOff>
                <xdr:row>3</xdr:row>
                <xdr:rowOff>6</xdr:rowOff>
              </xdr:from>
              <xdr:to>
                <xdr:col>16</xdr:col>
                <xdr:colOff>65</xdr:colOff>
                <xdr:row>4</xdr:row>
                <xdr:rowOff>6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3</xdr:col>
                <xdr:colOff>15</xdr:colOff>
                <xdr:row>3</xdr:row>
                <xdr:rowOff>6</xdr:rowOff>
              </xdr:from>
              <xdr:to>
                <xdr:col>16</xdr:col>
                <xdr:colOff>4</xdr:colOff>
                <xdr:row>4</xdr:row>
                <xdr:rowOff>66</xdr:rowOff>
              </xdr:to>
            </anchor>
          </commentPr>
        </mc:Choice>
        <mc:Fallback/>
      </mc:AlternateContent>
    </comment>
    <comment ref="M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4</xdr:col>
                <xdr:colOff>16</xdr:colOff>
                <xdr:row>3</xdr:row>
                <xdr:rowOff>6</xdr:rowOff>
              </xdr:from>
              <xdr:to>
                <xdr:col>16</xdr:col>
                <xdr:colOff>0</xdr:colOff>
                <xdr:row>4</xdr:row>
                <xdr:rowOff>6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4</xdr:col>
                <xdr:colOff>15</xdr:colOff>
                <xdr:row>3</xdr:row>
                <xdr:rowOff>6</xdr:rowOff>
              </xdr:from>
              <xdr:to>
                <xdr:col>15</xdr:col>
                <xdr:colOff>80</xdr:colOff>
                <xdr:row>4</xdr:row>
                <xdr:rowOff>66</xdr:rowOff>
              </xdr:to>
            </anchor>
          </commentPr>
        </mc:Choice>
        <mc:Fallback/>
      </mc:AlternateContent>
    </comment>
    <comment ref="O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5</xdr:col>
                <xdr:colOff>15</xdr:colOff>
                <xdr:row>3</xdr:row>
                <xdr:rowOff>6</xdr:rowOff>
              </xdr:from>
              <xdr:to>
                <xdr:col>17</xdr:col>
                <xdr:colOff>16</xdr:colOff>
                <xdr:row>4</xdr:row>
                <xdr:rowOff>6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GDC:
</t>
        </r>
        <r>
          <rPr>
            <sz val="9"/>
            <color rgb="FF000000"/>
            <rFont val="Tahoma"/>
            <family val="2"/>
          </rPr>
          <t xml:space="preserve">Added EVS in the Label to match it with ARR model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65</xdr:colOff>
                <xdr:row>28</xdr:row>
                <xdr:rowOff>2</xdr:rowOff>
              </xdr:to>
            </anchor>
          </commentPr>
        </mc:Choice>
        <mc:Fallback/>
      </mc:AlternateContent>
    </comment>
    <comment ref="B62" authorId="0">
      <text>
        <r>
          <rPr>
            <b val="true"/>
            <sz val="9"/>
            <color rgb="FF000000"/>
            <rFont val="Tahoma"/>
            <family val="2"/>
          </rPr>
          <t xml:space="preserve">GDC:
</t>
        </r>
        <r>
          <rPr>
            <sz val="9"/>
            <color rgb="FF000000"/>
            <rFont val="Tahoma"/>
            <family val="2"/>
          </rPr>
          <t xml:space="preserve">changed from others to township</t>
        </r>
      </text>
      <mc:AlternateContent>
        <mc:Choice Requires="v2">
          <commentPr autoFill="true" autoScale="false" colHidden="false" locked="false" rowHidden="false" textHAlign="justify" textVAlign="top">
            <anchor moveWithCells="false" sizeWithCells="false">
              <xdr:from>
                <xdr:col>2</xdr:col>
                <xdr:colOff>16</xdr:colOff>
                <xdr:row>61</xdr:row>
                <xdr:rowOff>0</xdr:rowOff>
              </xdr:from>
              <xdr:to>
                <xdr:col>3</xdr:col>
                <xdr:colOff>65</xdr:colOff>
                <xdr:row>63</xdr:row>
                <xdr:rowOff>28</xdr:rowOff>
              </xdr:to>
            </anchor>
          </commentPr>
        </mc:Choice>
        <mc:Fallback/>
      </mc:AlternateContent>
    </comment>
    <comment ref="C13" authorId="0">
      <text>
        <r>
          <rPr>
            <b val="true"/>
            <sz val="9"/>
            <color rgb="FF000000"/>
            <rFont val="Tahoma"/>
            <family val="2"/>
          </rPr>
          <t xml:space="preserve">GDC:
</t>
        </r>
        <r>
          <rPr>
            <sz val="9"/>
            <color rgb="FF000000"/>
            <rFont val="Tahoma"/>
            <family val="2"/>
          </rPr>
          <t xml:space="preserve">Please update the valu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7</xdr:colOff>
                <xdr:row>15</xdr:row>
                <xdr:rowOff>17</xdr:rowOff>
              </xdr:to>
            </anchor>
          </commentPr>
        </mc:Choice>
        <mc:Fallback/>
      </mc:AlternateContent>
    </comment>
    <comment ref="C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3</xdr:col>
                <xdr:colOff>16</xdr:colOff>
                <xdr:row>26</xdr:row>
                <xdr:rowOff>23</xdr:rowOff>
              </xdr:from>
              <xdr:to>
                <xdr:col>5</xdr:col>
                <xdr:colOff>20</xdr:colOff>
                <xdr:row>31</xdr:row>
                <xdr:rowOff>1</xdr:rowOff>
              </xdr:to>
            </anchor>
          </commentPr>
        </mc:Choice>
        <mc:Fallback/>
      </mc:AlternateContent>
    </comment>
    <comment ref="C60" authorId="0">
      <text>
        <r>
          <rPr>
            <b val="true"/>
            <sz val="9"/>
            <color rgb="FF000000"/>
            <rFont val="Tahoma"/>
            <family val="2"/>
          </rPr>
          <t xml:space="preserve">GDC:
</t>
        </r>
        <r>
          <rPr>
            <sz val="9"/>
            <color rgb="FF000000"/>
            <rFont val="Tahoma"/>
            <family val="2"/>
          </rPr>
          <t xml:space="preserve">Summation is considered</t>
        </r>
      </text>
      <mc:AlternateContent>
        <mc:Choice Requires="v2">
          <commentPr autoFill="true" autoScale="false" colHidden="false" locked="false" rowHidden="false" textHAlign="justify" textVAlign="top">
            <anchor moveWithCells="false" sizeWithCells="false">
              <xdr:from>
                <xdr:col>3</xdr:col>
                <xdr:colOff>16</xdr:colOff>
                <xdr:row>57</xdr:row>
                <xdr:rowOff>21</xdr:rowOff>
              </xdr:from>
              <xdr:to>
                <xdr:col>4</xdr:col>
                <xdr:colOff>77</xdr:colOff>
                <xdr:row>62</xdr:row>
                <xdr:rowOff>17</xdr:rowOff>
              </xdr:to>
            </anchor>
          </commentPr>
        </mc:Choice>
        <mc:Fallback/>
      </mc:AlternateContent>
    </comment>
    <comment ref="C61" authorId="0">
      <text>
        <r>
          <rPr>
            <b val="true"/>
            <sz val="9"/>
            <color rgb="FF000000"/>
            <rFont val="Tahoma"/>
            <family val="2"/>
          </rPr>
          <t xml:space="preserve">GDC:
</t>
        </r>
        <r>
          <rPr>
            <sz val="9"/>
            <color rgb="FF000000"/>
            <rFont val="Tahoma"/>
            <family val="2"/>
          </rPr>
          <t xml:space="preserve">Summation is considered</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4</xdr:col>
                <xdr:colOff>77</xdr:colOff>
                <xdr:row>62</xdr:row>
                <xdr:rowOff>17</xdr:rowOff>
              </xdr:to>
            </anchor>
          </commentPr>
        </mc:Choice>
        <mc:Fallback/>
      </mc:AlternateContent>
    </comment>
    <comment ref="C67" authorId="0">
      <text>
        <r>
          <rPr>
            <b val="true"/>
            <sz val="9"/>
            <color rgb="FF000000"/>
            <rFont val="Tahoma"/>
            <family val="2"/>
          </rPr>
          <t xml:space="preserve">GDC:
</t>
        </r>
      </text>
      <mc:AlternateContent>
        <mc:Choice Requires="v2">
          <commentPr autoFill="true" autoScale="false" colHidden="false" locked="false" rowHidden="false" textHAlign="justify" textVAlign="top">
            <anchor moveWithCells="false" sizeWithCells="false">
              <xdr:from>
                <xdr:col>3</xdr:col>
                <xdr:colOff>16</xdr:colOff>
                <xdr:row>63</xdr:row>
                <xdr:rowOff>7</xdr:rowOff>
              </xdr:from>
              <xdr:to>
                <xdr:col>4</xdr:col>
                <xdr:colOff>77</xdr:colOff>
                <xdr:row>68</xdr:row>
                <xdr:rowOff>1</xdr:rowOff>
              </xdr:to>
            </anchor>
          </commentPr>
        </mc:Choice>
        <mc:Fallback/>
      </mc:AlternateContent>
    </comment>
    <comment ref="D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4</xdr:col>
                <xdr:colOff>16</xdr:colOff>
                <xdr:row>26</xdr:row>
                <xdr:rowOff>23</xdr:rowOff>
              </xdr:from>
              <xdr:to>
                <xdr:col>5</xdr:col>
                <xdr:colOff>20</xdr:colOff>
                <xdr:row>31</xdr:row>
                <xdr:rowOff>1</xdr:rowOff>
              </xdr:to>
            </anchor>
          </commentPr>
        </mc:Choice>
        <mc:Fallback/>
      </mc:AlternateContent>
    </comment>
    <comment ref="E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5</xdr:col>
                <xdr:colOff>16</xdr:colOff>
                <xdr:row>26</xdr:row>
                <xdr:rowOff>23</xdr:rowOff>
              </xdr:from>
              <xdr:to>
                <xdr:col>6</xdr:col>
                <xdr:colOff>-96</xdr:colOff>
                <xdr:row>31</xdr:row>
                <xdr:rowOff>1</xdr:rowOff>
              </xdr:to>
            </anchor>
          </commentPr>
        </mc:Choice>
        <mc:Fallback/>
      </mc:AlternateContent>
    </comment>
    <comment ref="F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5</xdr:col>
                <xdr:colOff>36</xdr:colOff>
                <xdr:row>26</xdr:row>
                <xdr:rowOff>23</xdr:rowOff>
              </xdr:from>
              <xdr:to>
                <xdr:col>7</xdr:col>
                <xdr:colOff>36</xdr:colOff>
                <xdr:row>31</xdr:row>
                <xdr:rowOff>1</xdr:rowOff>
              </xdr:to>
            </anchor>
          </commentPr>
        </mc:Choice>
        <mc:Fallback/>
      </mc:AlternateContent>
    </comment>
    <comment ref="G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4</xdr:col>
                <xdr:colOff>20</xdr:colOff>
                <xdr:row>35</xdr:row>
                <xdr:rowOff>15</xdr:rowOff>
              </xdr:from>
              <xdr:to>
                <xdr:col>5</xdr:col>
                <xdr:colOff>-37</xdr:colOff>
                <xdr:row>39</xdr:row>
                <xdr:rowOff>26</xdr:rowOff>
              </xdr:to>
            </anchor>
          </commentPr>
        </mc:Choice>
        <mc:Fallback/>
      </mc:AlternateContent>
    </comment>
    <comment ref="H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4</xdr:col>
                <xdr:colOff>85</xdr:colOff>
                <xdr:row>26</xdr:row>
                <xdr:rowOff>23</xdr:rowOff>
              </xdr:from>
              <xdr:to>
                <xdr:col>7</xdr:col>
                <xdr:colOff>10</xdr:colOff>
                <xdr:row>31</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GDC:
</t>
        </r>
        <r>
          <rPr>
            <sz val="9"/>
            <color rgb="FF000000"/>
            <rFont val="Tahoma"/>
            <family val="2"/>
          </rPr>
          <t xml:space="preserve">Separate category for townships add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15</xdr:colOff>
                <xdr:row>50</xdr:row>
                <xdr:rowOff>1</xdr:rowOff>
              </xdr:to>
            </anchor>
          </commentPr>
        </mc:Choice>
        <mc:Fallback/>
      </mc:AlternateContent>
    </comment>
    <comment ref="B87"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90</xdr:row>
                <xdr:rowOff>7</xdr:rowOff>
              </xdr:from>
              <xdr:to>
                <xdr:col>3</xdr:col>
                <xdr:colOff>15</xdr:colOff>
                <xdr:row>95</xdr:row>
                <xdr:rowOff>1</xdr:rowOff>
              </xdr:to>
            </anchor>
          </commentPr>
        </mc:Choice>
        <mc:Fallback/>
      </mc:AlternateContent>
    </comment>
    <comment ref="B88"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91</xdr:row>
                <xdr:rowOff>7</xdr:rowOff>
              </xdr:from>
              <xdr:to>
                <xdr:col>3</xdr:col>
                <xdr:colOff>15</xdr:colOff>
                <xdr:row>96</xdr:row>
                <xdr:rowOff>1</xdr:rowOff>
              </xdr:to>
            </anchor>
          </commentPr>
        </mc:Choice>
        <mc:Fallback/>
      </mc:AlternateContent>
    </comment>
    <comment ref="B96" authorId="0">
      <text>
        <r>
          <rPr>
            <b val="true"/>
            <sz val="9"/>
            <color rgb="FF000000"/>
            <rFont val="Tahoma"/>
            <family val="2"/>
          </rPr>
          <t xml:space="preserve">GDC:
</t>
        </r>
        <r>
          <rPr>
            <sz val="9"/>
            <color rgb="FF000000"/>
            <rFont val="Tahoma"/>
            <family val="2"/>
          </rPr>
          <t xml:space="preserve">Added as per Sales &amp; Losses ip sheet category</t>
        </r>
      </text>
      <mc:AlternateContent>
        <mc:Choice Requires="v2">
          <commentPr autoFill="true" autoScale="false" colHidden="false" locked="false" rowHidden="false" textHAlign="justify" textVAlign="top">
            <anchor moveWithCells="false" sizeWithCells="false">
              <xdr:from>
                <xdr:col>2</xdr:col>
                <xdr:colOff>16</xdr:colOff>
                <xdr:row>101</xdr:row>
                <xdr:rowOff>0</xdr:rowOff>
              </xdr:from>
              <xdr:to>
                <xdr:col>3</xdr:col>
                <xdr:colOff>15</xdr:colOff>
                <xdr:row>104</xdr:row>
                <xdr:rowOff>1</xdr:rowOff>
              </xdr:to>
            </anchor>
          </commentPr>
        </mc:Choice>
        <mc:Fallback/>
      </mc:AlternateContent>
    </comment>
    <comment ref="B98"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102</xdr:row>
                <xdr:rowOff>7</xdr:rowOff>
              </xdr:from>
              <xdr:to>
                <xdr:col>3</xdr:col>
                <xdr:colOff>15</xdr:colOff>
                <xdr:row>106</xdr:row>
                <xdr:rowOff>17</xdr:rowOff>
              </xdr:to>
            </anchor>
          </commentPr>
        </mc:Choice>
        <mc:Fallback/>
      </mc:AlternateContent>
    </comment>
    <comment ref="B99"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103</xdr:row>
                <xdr:rowOff>7</xdr:rowOff>
              </xdr:from>
              <xdr:to>
                <xdr:col>3</xdr:col>
                <xdr:colOff>15</xdr:colOff>
                <xdr:row>110</xdr:row>
                <xdr:rowOff>17</xdr:rowOff>
              </xdr:to>
            </anchor>
          </commentPr>
        </mc:Choice>
        <mc:Fallback/>
      </mc:AlternateContent>
    </comment>
    <comment ref="B107" authorId="0">
      <text>
        <r>
          <rPr>
            <b val="true"/>
            <sz val="9"/>
            <color rgb="FF000000"/>
            <rFont val="Tahoma"/>
            <family val="2"/>
          </rPr>
          <t xml:space="preserve">GDC:
</t>
        </r>
        <r>
          <rPr>
            <sz val="9"/>
            <color rgb="FF000000"/>
            <rFont val="Tahoma"/>
            <family val="2"/>
          </rPr>
          <t xml:space="preserve">Added as per Sales &amp; Losses ip sheet category</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5</xdr:colOff>
                <xdr:row>118</xdr:row>
                <xdr:rowOff>1</xdr:rowOff>
              </xdr:to>
            </anchor>
          </commentPr>
        </mc:Choice>
        <mc:Fallback/>
      </mc:AlternateContent>
    </comment>
    <comment ref="B108"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114</xdr:row>
                <xdr:rowOff>7</xdr:rowOff>
              </xdr:from>
              <xdr:to>
                <xdr:col>3</xdr:col>
                <xdr:colOff>15</xdr:colOff>
                <xdr:row>118</xdr:row>
                <xdr:rowOff>17</xdr:rowOff>
              </xdr:to>
            </anchor>
          </commentPr>
        </mc:Choice>
        <mc:Fallback/>
      </mc:AlternateContent>
    </comment>
    <comment ref="B109"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115</xdr:row>
                <xdr:rowOff>7</xdr:rowOff>
              </xdr:from>
              <xdr:to>
                <xdr:col>3</xdr:col>
                <xdr:colOff>15</xdr:colOff>
                <xdr:row>121</xdr:row>
                <xdr:rowOff>17</xdr:rowOff>
              </xdr:to>
            </anchor>
          </commentPr>
        </mc:Choice>
        <mc:Fallback/>
      </mc:AlternateContent>
    </comment>
    <comment ref="B118" authorId="0">
      <text>
        <r>
          <rPr>
            <b val="true"/>
            <sz val="9"/>
            <color rgb="FF000000"/>
            <rFont val="Tahoma"/>
            <family val="2"/>
          </rPr>
          <t xml:space="preserve">GDC:
</t>
        </r>
        <r>
          <rPr>
            <sz val="9"/>
            <color rgb="FF000000"/>
            <rFont val="Tahoma"/>
            <family val="2"/>
          </rPr>
          <t xml:space="preserve">Add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5</xdr:colOff>
                <xdr:row>123</xdr:row>
                <xdr:rowOff>1</xdr:rowOff>
              </xdr:to>
            </anchor>
          </commentPr>
        </mc:Choice>
        <mc:Fallback/>
      </mc:AlternateContent>
    </comment>
    <comment ref="B120"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5</xdr:colOff>
                <xdr:row>131</xdr:row>
                <xdr:rowOff>1</xdr:rowOff>
              </xdr:to>
            </anchor>
          </commentPr>
        </mc:Choice>
        <mc:Fallback/>
      </mc:AlternateContent>
    </comment>
    <comment ref="C56" authorId="0">
      <text>
        <r>
          <rPr>
            <b val="true"/>
            <sz val="9"/>
            <color rgb="FF000000"/>
            <rFont val="Tahoma"/>
            <family val="2"/>
          </rPr>
          <t xml:space="preserve">admin:
</t>
        </r>
        <r>
          <rPr>
            <sz val="9"/>
            <color rgb="FF000000"/>
            <rFont val="Tahoma"/>
            <family val="2"/>
          </rPr>
          <t xml:space="preserve">Input to be entered</t>
        </r>
      </text>
      <mc:AlternateContent>
        <mc:Choice Requires="v2">
          <commentPr autoFill="true" autoScale="false" colHidden="false" locked="false" rowHidden="false" textHAlign="justify" textVAlign="top">
            <anchor moveWithCells="false" sizeWithCells="false">
              <xdr:from>
                <xdr:col>1</xdr:col>
                <xdr:colOff>236</xdr:colOff>
                <xdr:row>62</xdr:row>
                <xdr:rowOff>1</xdr:rowOff>
              </xdr:from>
              <xdr:to>
                <xdr:col>2</xdr:col>
                <xdr:colOff>102</xdr:colOff>
                <xdr:row>68</xdr:row>
                <xdr:rowOff>3</xdr:rowOff>
              </xdr:to>
            </anchor>
          </commentPr>
        </mc:Choice>
        <mc:Fallback/>
      </mc:AlternateContent>
    </comment>
    <comment ref="C66" authorId="0">
      <text>
        <r>
          <rPr>
            <b val="true"/>
            <sz val="9"/>
            <color rgb="FF000000"/>
            <rFont val="Tahoma"/>
            <family val="2"/>
          </rPr>
          <t xml:space="preserve">admin:
</t>
        </r>
        <r>
          <rPr>
            <sz val="9"/>
            <color rgb="FF000000"/>
            <rFont val="Tahoma"/>
            <family val="2"/>
          </rPr>
          <t xml:space="preserve">Input to be entered
LOSSES AT L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1</xdr:col>
                <xdr:colOff>227</xdr:colOff>
                <xdr:row>72</xdr:row>
                <xdr:rowOff>4</xdr:rowOff>
              </xdr:from>
              <xdr:to>
                <xdr:col>2</xdr:col>
                <xdr:colOff>93</xdr:colOff>
                <xdr:row>76</xdr:row>
                <xdr:rowOff>46</xdr:rowOff>
              </xdr:to>
            </anchor>
          </commentPr>
        </mc:Choice>
        <mc:Fallback/>
      </mc:AlternateContent>
    </comment>
    <comment ref="D66" authorId="0">
      <text>
        <r>
          <rPr>
            <b val="true"/>
            <sz val="9"/>
            <color rgb="FF000000"/>
            <rFont val="Tahoma"/>
            <family val="2"/>
          </rPr>
          <t xml:space="preserve">admin:
</t>
        </r>
        <r>
          <rPr>
            <sz val="9"/>
            <color rgb="FF000000"/>
            <rFont val="Tahoma"/>
            <family val="2"/>
          </rPr>
          <t xml:space="preserve">Input to be entered
LOSSES AT H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4</xdr:col>
                <xdr:colOff>16</xdr:colOff>
                <xdr:row>67</xdr:row>
                <xdr:rowOff>5</xdr:rowOff>
              </xdr:from>
              <xdr:to>
                <xdr:col>5</xdr:col>
                <xdr:colOff>7</xdr:colOff>
                <xdr:row>71</xdr:row>
                <xdr:rowOff>5</xdr:rowOff>
              </xdr:to>
            </anchor>
          </commentPr>
        </mc:Choice>
        <mc:Fallback/>
      </mc:AlternateContent>
    </comment>
    <comment ref="E66" authorId="0">
      <text>
        <r>
          <rPr>
            <b val="true"/>
            <sz val="9"/>
            <color rgb="FF000000"/>
            <rFont val="Tahoma"/>
            <family val="2"/>
          </rPr>
          <t xml:space="preserve">admin:
</t>
        </r>
        <r>
          <rPr>
            <sz val="9"/>
            <color rgb="FF000000"/>
            <rFont val="Tahoma"/>
            <family val="2"/>
          </rPr>
          <t xml:space="preserve">Input to be entered
LOSSES AT H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5</xdr:col>
                <xdr:colOff>16</xdr:colOff>
                <xdr:row>67</xdr:row>
                <xdr:rowOff>5</xdr:rowOff>
              </xdr:from>
              <xdr:to>
                <xdr:col>6</xdr:col>
                <xdr:colOff>7</xdr:colOff>
                <xdr:row>71</xdr:row>
                <xdr:rowOff>5</xdr:rowOff>
              </xdr:to>
            </anchor>
          </commentPr>
        </mc:Choice>
        <mc:Fallback/>
      </mc:AlternateContent>
    </comment>
    <comment ref="H55" authorId="0">
      <text>
        <r>
          <rPr>
            <b val="true"/>
            <sz val="9"/>
            <color rgb="FF000000"/>
            <rFont val="Tahoma"/>
            <family val="2"/>
          </rPr>
          <t xml:space="preserve">admin:
</t>
        </r>
        <r>
          <rPr>
            <sz val="9"/>
            <color rgb="FF000000"/>
            <rFont val="Tahoma"/>
            <family val="2"/>
          </rPr>
          <t xml:space="preserve">Manual entry</t>
        </r>
      </text>
      <mc:AlternateContent>
        <mc:Choice Requires="v2">
          <commentPr autoFill="true" autoScale="false" colHidden="false" locked="false" rowHidden="false" textHAlign="justify" textVAlign="top">
            <anchor moveWithCells="false" sizeWithCells="false">
              <xdr:from>
                <xdr:col>7</xdr:col>
                <xdr:colOff>16</xdr:colOff>
                <xdr:row>62</xdr:row>
                <xdr:rowOff>15</xdr:rowOff>
              </xdr:from>
              <xdr:to>
                <xdr:col>8</xdr:col>
                <xdr:colOff>15</xdr:colOff>
                <xdr:row>6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GDC:
</t>
        </r>
        <r>
          <rPr>
            <sz val="9"/>
            <color rgb="FF000000"/>
            <rFont val="Tahoma"/>
            <family val="2"/>
          </rPr>
          <t xml:space="preserve">Changed formula in this row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75</xdr:colOff>
                <xdr:row>19</xdr:row>
                <xdr:rowOff>19</xdr:rowOff>
              </xdr:to>
            </anchor>
          </commentPr>
        </mc:Choice>
        <mc:Fallback/>
      </mc:AlternateContent>
    </comment>
    <comment ref="C289" authorId="0">
      <text>
        <r>
          <rPr>
            <b val="true"/>
            <sz val="9"/>
            <color rgb="FF000000"/>
            <rFont val="Tahoma"/>
            <family val="2"/>
          </rPr>
          <t xml:space="preserve">GDC:
</t>
        </r>
        <r>
          <rPr>
            <sz val="9"/>
            <color rgb="FF000000"/>
            <rFont val="Tahoma"/>
            <family val="2"/>
          </rPr>
          <t xml:space="preserve">Removed multiplication with F222</t>
        </r>
      </text>
      <mc:AlternateContent>
        <mc:Choice Requires="v2">
          <commentPr autoFill="true" autoScale="false" colHidden="false" locked="false" rowHidden="false" textHAlign="justify" textVAlign="top">
            <anchor moveWithCells="false" sizeWithCells="false">
              <xdr:from>
                <xdr:col>3</xdr:col>
                <xdr:colOff>16</xdr:colOff>
                <xdr:row>290</xdr:row>
                <xdr:rowOff>10</xdr:rowOff>
              </xdr:from>
              <xdr:to>
                <xdr:col>4</xdr:col>
                <xdr:colOff>75</xdr:colOff>
                <xdr:row>295</xdr:row>
                <xdr:rowOff>6</xdr:rowOff>
              </xdr:to>
            </anchor>
          </commentPr>
        </mc:Choice>
        <mc:Fallback/>
      </mc:AlternateContent>
    </comment>
    <comment ref="E73" authorId="0">
      <text>
        <r>
          <rPr>
            <b val="true"/>
            <sz val="9"/>
            <color rgb="FF000000"/>
            <rFont val="Tahoma"/>
            <family val="2"/>
          </rPr>
          <t xml:space="preserve">HP:
</t>
        </r>
        <r>
          <rPr>
            <sz val="9"/>
            <color rgb="FF000000"/>
            <rFont val="Tahoma"/>
            <family val="2"/>
          </rPr>
          <t xml:space="preserve">LOSSES OF THIS LT CATEGORY . THESE LOSSES INCLUDES LOSSES AT 11 KV &amp; 33 KV LEVEL CAUSED BY THIS CATEGORY OF SALES.</t>
        </r>
      </text>
      <mc:AlternateContent>
        <mc:Choice Requires="v2">
          <commentPr autoFill="true" autoScale="false" colHidden="false" locked="false" rowHidden="false" textHAlign="justify" textVAlign="top">
            <anchor moveWithCells="false" sizeWithCells="false">
              <xdr:from>
                <xdr:col>4</xdr:col>
                <xdr:colOff>30</xdr:colOff>
                <xdr:row>76</xdr:row>
                <xdr:rowOff>4</xdr:rowOff>
              </xdr:from>
              <xdr:to>
                <xdr:col>5</xdr:col>
                <xdr:colOff>89</xdr:colOff>
                <xdr:row>80</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9"/>
            <color rgb="FF000000"/>
            <rFont val="Tahoma"/>
            <family val="2"/>
          </rPr>
          <t xml:space="preserve">GDC:
</t>
        </r>
        <r>
          <rPr>
            <sz val="9"/>
            <color rgb="FF000000"/>
            <rFont val="Tahoma"/>
            <family val="2"/>
          </rPr>
          <t xml:space="preserve">IFERROR formula is built to avoid #div0 occuring because of new categories</t>
        </r>
      </text>
      <mc:AlternateContent>
        <mc:Choice Requires="v2">
          <commentPr autoFill="true" autoScale="false" colHidden="false" locked="false" rowHidden="false" textHAlign="justify" textVAlign="top">
            <anchor moveWithCells="false" sizeWithCells="false">
              <xdr:from>
                <xdr:col>2</xdr:col>
                <xdr:colOff>15</xdr:colOff>
                <xdr:row>34</xdr:row>
                <xdr:rowOff>7</xdr:rowOff>
              </xdr:from>
              <xdr:to>
                <xdr:col>4</xdr:col>
                <xdr:colOff>19</xdr:colOff>
                <xdr:row>38</xdr:row>
                <xdr:rowOff>17</xdr:rowOff>
              </xdr:to>
            </anchor>
          </commentPr>
        </mc:Choice>
        <mc:Fallback/>
      </mc:AlternateContent>
    </comment>
    <comment ref="E7" authorId="0">
      <text>
        <r>
          <rPr>
            <b val="true"/>
            <sz val="9"/>
            <color rgb="FF000000"/>
            <rFont val="Tahoma"/>
            <family val="2"/>
          </rPr>
          <t xml:space="preserve">Viplaw Dahidule:
</t>
        </r>
        <r>
          <rPr>
            <sz val="9"/>
            <color rgb="FF000000"/>
            <rFont val="Tahoma"/>
            <family val="2"/>
          </rPr>
          <t xml:space="preserve">Last year data</t>
        </r>
      </text>
      <mc:AlternateContent>
        <mc:Choice Requires="v2">
          <commentPr autoFill="true" autoScale="false" colHidden="false" locked="false" rowHidden="false" textHAlign="justify" textVAlign="top">
            <anchor moveWithCells="false" sizeWithCells="false">
              <xdr:from>
                <xdr:col>5</xdr:col>
                <xdr:colOff>16</xdr:colOff>
                <xdr:row>5</xdr:row>
                <xdr:rowOff>73</xdr:rowOff>
              </xdr:from>
              <xdr:to>
                <xdr:col>7</xdr:col>
                <xdr:colOff>18</xdr:colOff>
                <xdr:row>9</xdr:row>
                <xdr:rowOff>14</xdr:rowOff>
              </xdr:to>
            </anchor>
          </commentPr>
        </mc:Choice>
        <mc:Fallback/>
      </mc:AlternateContent>
    </comment>
    <comment ref="G7" authorId="0">
      <text>
        <r>
          <rPr>
            <b val="true"/>
            <sz val="9"/>
            <color rgb="FF000000"/>
            <rFont val="Tahoma"/>
            <family val="2"/>
          </rPr>
          <t xml:space="preserve">Viplaw Dahidule:
</t>
        </r>
        <r>
          <rPr>
            <sz val="9"/>
            <color rgb="FF000000"/>
            <rFont val="Tahoma"/>
            <family val="2"/>
          </rPr>
          <t xml:space="preserve">Last year data</t>
        </r>
      </text>
      <mc:AlternateContent>
        <mc:Choice Requires="v2">
          <commentPr autoFill="true" autoScale="false" colHidden="false" locked="false" rowHidden="false" textHAlign="justify" textVAlign="top">
            <anchor moveWithCells="false" sizeWithCells="false">
              <xdr:from>
                <xdr:col>7</xdr:col>
                <xdr:colOff>16</xdr:colOff>
                <xdr:row>5</xdr:row>
                <xdr:rowOff>73</xdr:rowOff>
              </xdr:from>
              <xdr:to>
                <xdr:col>11</xdr:col>
                <xdr:colOff>18</xdr:colOff>
                <xdr:row>9</xdr:row>
                <xdr:rowOff>14</xdr:rowOff>
              </xdr:to>
            </anchor>
          </commentPr>
        </mc:Choice>
        <mc:Fallback/>
      </mc:AlternateContent>
    </comment>
    <comment ref="H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8</xdr:col>
                <xdr:colOff>16</xdr:colOff>
                <xdr:row>5</xdr:row>
                <xdr:rowOff>73</xdr:rowOff>
              </xdr:from>
              <xdr:to>
                <xdr:col>12</xdr:col>
                <xdr:colOff>24</xdr:colOff>
                <xdr:row>9</xdr:row>
                <xdr:rowOff>14</xdr:rowOff>
              </xdr:to>
            </anchor>
          </commentPr>
        </mc:Choice>
        <mc:Fallback/>
      </mc:AlternateContent>
    </comment>
    <comment ref="I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11</xdr:col>
                <xdr:colOff>16</xdr:colOff>
                <xdr:row>5</xdr:row>
                <xdr:rowOff>73</xdr:rowOff>
              </xdr:from>
              <xdr:to>
                <xdr:col>13</xdr:col>
                <xdr:colOff>30</xdr:colOff>
                <xdr:row>9</xdr:row>
                <xdr:rowOff>14</xdr:rowOff>
              </xdr:to>
            </anchor>
          </commentPr>
        </mc:Choice>
        <mc:Fallback/>
      </mc:AlternateContent>
    </commen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22</xdr:colOff>
                <xdr:row>4</xdr:row>
                <xdr:rowOff>8</xdr:rowOff>
              </xdr:from>
              <xdr:to>
                <xdr:col>14</xdr:col>
                <xdr:colOff>15</xdr:colOff>
                <xdr:row>5</xdr:row>
                <xdr:rowOff>69</xdr:rowOff>
              </xdr:to>
            </anchor>
          </commentPr>
        </mc:Choice>
        <mc:Fallback/>
      </mc:AlternateContent>
    </comment>
    <comment ref="J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12</xdr:col>
                <xdr:colOff>22</xdr:colOff>
                <xdr:row>5</xdr:row>
                <xdr:rowOff>73</xdr:rowOff>
              </xdr:from>
              <xdr:to>
                <xdr:col>14</xdr:col>
                <xdr:colOff>15</xdr:colOff>
                <xdr:row>9</xdr:row>
                <xdr:rowOff>14</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3</xdr:col>
                <xdr:colOff>28</xdr:colOff>
                <xdr:row>4</xdr:row>
                <xdr:rowOff>8</xdr:rowOff>
              </xdr:from>
              <xdr:to>
                <xdr:col>14</xdr:col>
                <xdr:colOff>89</xdr:colOff>
                <xdr:row>5</xdr:row>
                <xdr:rowOff>69</xdr:rowOff>
              </xdr:to>
            </anchor>
          </commentPr>
        </mc:Choice>
        <mc:Fallback/>
      </mc:AlternateContent>
    </comment>
    <comment ref="K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13</xdr:col>
                <xdr:colOff>28</xdr:colOff>
                <xdr:row>5</xdr:row>
                <xdr:rowOff>73</xdr:rowOff>
              </xdr:from>
              <xdr:to>
                <xdr:col>14</xdr:col>
                <xdr:colOff>89</xdr:colOff>
                <xdr:row>9</xdr:row>
                <xdr:rowOff>14</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 added</t>
        </r>
      </text>
      <mc:AlternateContent>
        <mc:Choice Requires="v2">
          <commentPr autoFill="true" autoScale="false" colHidden="false" locked="false" rowHidden="false" textHAlign="justify" textVAlign="top">
            <anchor moveWithCells="false" sizeWithCells="false">
              <xdr:from>
                <xdr:col>21</xdr:col>
                <xdr:colOff>1</xdr:colOff>
                <xdr:row>4</xdr:row>
                <xdr:rowOff>8</xdr:rowOff>
              </xdr:from>
              <xdr:to>
                <xdr:col>22</xdr:col>
                <xdr:colOff>74</xdr:colOff>
                <xdr:row>5</xdr:row>
                <xdr:rowOff>69</xdr:rowOff>
              </xdr:to>
            </anchor>
          </commentPr>
        </mc:Choice>
        <mc:Fallback/>
      </mc:AlternateContent>
    </comment>
    <comment ref="S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21</xdr:col>
                <xdr:colOff>16</xdr:colOff>
                <xdr:row>5</xdr:row>
                <xdr:rowOff>73</xdr:rowOff>
              </xdr:from>
              <xdr:to>
                <xdr:col>23</xdr:col>
                <xdr:colOff>9</xdr:colOff>
                <xdr:row>9</xdr:row>
                <xdr:rowOff>14</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2</xdr:col>
                <xdr:colOff>76</xdr:colOff>
                <xdr:row>4</xdr:row>
                <xdr:rowOff>8</xdr:rowOff>
              </xdr:from>
              <xdr:to>
                <xdr:col>24</xdr:col>
                <xdr:colOff>69</xdr:colOff>
                <xdr:row>5</xdr:row>
                <xdr:rowOff>69</xdr:rowOff>
              </xdr:to>
            </anchor>
          </commentPr>
        </mc:Choice>
        <mc:Fallback/>
      </mc:AlternateContent>
    </comment>
    <comment ref="T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22</xdr:col>
                <xdr:colOff>5</xdr:colOff>
                <xdr:row>5</xdr:row>
                <xdr:rowOff>73</xdr:rowOff>
              </xdr:from>
              <xdr:to>
                <xdr:col>23</xdr:col>
                <xdr:colOff>78</xdr:colOff>
                <xdr:row>9</xdr:row>
                <xdr:rowOff>14</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3</xdr:col>
                <xdr:colOff>67</xdr:colOff>
                <xdr:row>4</xdr:row>
                <xdr:rowOff>8</xdr:rowOff>
              </xdr:from>
              <xdr:to>
                <xdr:col>25</xdr:col>
                <xdr:colOff>58</xdr:colOff>
                <xdr:row>5</xdr:row>
                <xdr:rowOff>69</xdr:rowOff>
              </xdr:to>
            </anchor>
          </commentPr>
        </mc:Choice>
        <mc:Fallback/>
      </mc:AlternateContent>
    </comment>
    <comment ref="U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23</xdr:col>
                <xdr:colOff>67</xdr:colOff>
                <xdr:row>5</xdr:row>
                <xdr:rowOff>73</xdr:rowOff>
              </xdr:from>
              <xdr:to>
                <xdr:col>25</xdr:col>
                <xdr:colOff>58</xdr:colOff>
                <xdr:row>9</xdr:row>
                <xdr:rowOff>14</xdr:rowOff>
              </xdr:to>
            </anchor>
          </commentPr>
        </mc:Choice>
        <mc:Fallback/>
      </mc:AlternateContent>
    </comment>
    <comment ref="W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26</xdr:col>
                <xdr:colOff>18</xdr:colOff>
                <xdr:row>5</xdr:row>
                <xdr:rowOff>73</xdr:rowOff>
              </xdr:from>
              <xdr:to>
                <xdr:col>30</xdr:col>
                <xdr:colOff>9</xdr:colOff>
                <xdr:row>9</xdr:row>
                <xdr:rowOff>14</xdr:rowOff>
              </xdr:to>
            </anchor>
          </commentPr>
        </mc:Choice>
        <mc:Fallback/>
      </mc:AlternateContent>
    </comment>
    <comment ref="Y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30</xdr:col>
                <xdr:colOff>18</xdr:colOff>
                <xdr:row>5</xdr:row>
                <xdr:rowOff>73</xdr:rowOff>
              </xdr:from>
              <xdr:to>
                <xdr:col>32</xdr:col>
                <xdr:colOff>18</xdr:colOff>
                <xdr:row>9</xdr:row>
                <xdr:rowOff>14</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3</xdr:col>
                <xdr:colOff>73</xdr:colOff>
                <xdr:row>4</xdr:row>
                <xdr:rowOff>8</xdr:rowOff>
              </xdr:from>
              <xdr:to>
                <xdr:col>35</xdr:col>
                <xdr:colOff>73</xdr:colOff>
                <xdr:row>5</xdr:row>
                <xdr:rowOff>69</xdr:rowOff>
              </xdr:to>
            </anchor>
          </commentPr>
        </mc:Choice>
        <mc:Fallback/>
      </mc:AlternateContent>
    </comment>
    <comment ref="AC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31</xdr:col>
                <xdr:colOff>20</xdr:colOff>
                <xdr:row>5</xdr:row>
                <xdr:rowOff>73</xdr:rowOff>
              </xdr:from>
              <xdr:to>
                <xdr:col>33</xdr:col>
                <xdr:colOff>20</xdr:colOff>
                <xdr:row>9</xdr:row>
                <xdr:rowOff>14</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5</xdr:col>
                <xdr:colOff>1</xdr:colOff>
                <xdr:row>4</xdr:row>
                <xdr:rowOff>8</xdr:rowOff>
              </xdr:from>
              <xdr:to>
                <xdr:col>37</xdr:col>
                <xdr:colOff>9</xdr:colOff>
                <xdr:row>5</xdr:row>
                <xdr:rowOff>69</xdr:rowOff>
              </xdr:to>
            </anchor>
          </commentPr>
        </mc:Choice>
        <mc:Fallback/>
      </mc:AlternateContent>
    </comment>
    <comment ref="AD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35</xdr:col>
                <xdr:colOff>1</xdr:colOff>
                <xdr:row>5</xdr:row>
                <xdr:rowOff>73</xdr:rowOff>
              </xdr:from>
              <xdr:to>
                <xdr:col>37</xdr:col>
                <xdr:colOff>9</xdr:colOff>
                <xdr:row>9</xdr:row>
                <xdr:rowOff>14</xdr:rowOff>
              </xdr:to>
            </anchor>
          </commentPr>
        </mc:Choice>
        <mc:Fallback/>
      </mc:AlternateContent>
    </comment>
    <comment ref="AG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38</xdr:col>
                <xdr:colOff>17</xdr:colOff>
                <xdr:row>5</xdr:row>
                <xdr:rowOff>73</xdr:rowOff>
              </xdr:from>
              <xdr:to>
                <xdr:col>39</xdr:col>
                <xdr:colOff>63</xdr:colOff>
                <xdr:row>9</xdr:row>
                <xdr:rowOff>14</xdr:rowOff>
              </xdr:to>
            </anchor>
          </commentPr>
        </mc:Choice>
        <mc:Fallback/>
      </mc:AlternateContent>
    </comment>
    <comment ref="AL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41</xdr:col>
                <xdr:colOff>42</xdr:colOff>
                <xdr:row>5</xdr:row>
                <xdr:rowOff>73</xdr:rowOff>
              </xdr:from>
              <xdr:to>
                <xdr:col>43</xdr:col>
                <xdr:colOff>57</xdr:colOff>
                <xdr:row>9</xdr:row>
                <xdr:rowOff>14</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3</xdr:col>
                <xdr:colOff>68</xdr:colOff>
                <xdr:row>4</xdr:row>
                <xdr:rowOff>8</xdr:rowOff>
              </xdr:from>
              <xdr:to>
                <xdr:col>46</xdr:col>
                <xdr:colOff>11</xdr:colOff>
                <xdr:row>5</xdr:row>
                <xdr:rowOff>69</xdr:rowOff>
              </xdr:to>
            </anchor>
          </commentPr>
        </mc:Choice>
        <mc:Fallback/>
      </mc:AlternateContent>
    </comment>
    <comment ref="AM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false" locked="false" rowHidden="false" textHAlign="justify" textVAlign="top">
            <anchor moveWithCells="false" sizeWithCells="false">
              <xdr:from>
                <xdr:col>38</xdr:col>
                <xdr:colOff>85</xdr:colOff>
                <xdr:row>5</xdr:row>
                <xdr:rowOff>73</xdr:rowOff>
              </xdr:from>
              <xdr:to>
                <xdr:col>40</xdr:col>
                <xdr:colOff>19</xdr:colOff>
                <xdr:row>9</xdr:row>
                <xdr:rowOff>14</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Input values</t>
        </r>
      </text>
      <mc:AlternateContent>
        <mc:Choice Requires="v2">
          <commentPr autoFill="true" autoScale="false" colHidden="false" locked="false" rowHidden="false" textHAlign="justify" textVAlign="top">
            <anchor moveWithCells="false" sizeWithCells="false">
              <xdr:from>
                <xdr:col>44</xdr:col>
                <xdr:colOff>63</xdr:colOff>
                <xdr:row>4</xdr:row>
                <xdr:rowOff>8</xdr:rowOff>
              </xdr:from>
              <xdr:to>
                <xdr:col>47</xdr:col>
                <xdr:colOff>11</xdr:colOff>
                <xdr:row>5</xdr:row>
                <xdr:rowOff>69</xdr:rowOff>
              </xdr:to>
            </anchor>
          </commentPr>
        </mc:Choice>
        <mc:Fallback/>
      </mc:AlternateContent>
    </comment>
    <comment ref="AN7" authorId="0">
      <text>
        <r>
          <rPr>
            <b val="true"/>
            <sz val="9"/>
            <color rgb="FF000000"/>
            <rFont val="Tahoma"/>
            <family val="2"/>
          </rPr>
          <t xml:space="preserve">GDC:
</t>
        </r>
        <r>
          <rPr>
            <sz val="9"/>
            <color rgb="FF000000"/>
            <rFont val="Tahoma"/>
            <family val="2"/>
          </rPr>
          <t xml:space="preserve">Input values
</t>
        </r>
      </text>
      <mc:AlternateContent>
        <mc:Choice Requires="v2">
          <commentPr autoFill="true" autoScale="false" colHidden="false" locked="false" rowHidden="false" textHAlign="justify" textVAlign="top">
            <anchor moveWithCells="false" sizeWithCells="false">
              <xdr:from>
                <xdr:col>44</xdr:col>
                <xdr:colOff>63</xdr:colOff>
                <xdr:row>5</xdr:row>
                <xdr:rowOff>73</xdr:rowOff>
              </xdr:from>
              <xdr:to>
                <xdr:col>47</xdr:col>
                <xdr:colOff>11</xdr:colOff>
                <xdr:row>9</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5</xdr:colOff>
                <xdr:row>5</xdr:row>
                <xdr:rowOff>66</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75</xdr:colOff>
                <xdr:row>5</xdr:row>
                <xdr:rowOff>66</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8</xdr:col>
                <xdr:colOff>16</xdr:colOff>
                <xdr:row>4</xdr:row>
                <xdr:rowOff>7</xdr:rowOff>
              </xdr:from>
              <xdr:to>
                <xdr:col>19</xdr:col>
                <xdr:colOff>75</xdr:colOff>
                <xdr:row>5</xdr:row>
                <xdr:rowOff>66</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0</xdr:col>
                <xdr:colOff>16</xdr:colOff>
                <xdr:row>4</xdr:row>
                <xdr:rowOff>7</xdr:rowOff>
              </xdr:from>
              <xdr:to>
                <xdr:col>22</xdr:col>
                <xdr:colOff>75</xdr:colOff>
                <xdr:row>5</xdr:row>
                <xdr:rowOff>66</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1</xdr:col>
                <xdr:colOff>16</xdr:colOff>
                <xdr:row>4</xdr:row>
                <xdr:rowOff>7</xdr:rowOff>
              </xdr:from>
              <xdr:to>
                <xdr:col>23</xdr:col>
                <xdr:colOff>59</xdr:colOff>
                <xdr:row>5</xdr:row>
                <xdr:rowOff>66</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0</xdr:col>
                <xdr:colOff>16</xdr:colOff>
                <xdr:row>4</xdr:row>
                <xdr:rowOff>7</xdr:rowOff>
              </xdr:from>
              <xdr:to>
                <xdr:col>42</xdr:col>
                <xdr:colOff>8</xdr:colOff>
                <xdr:row>5</xdr:row>
                <xdr:rowOff>66</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1</xdr:col>
                <xdr:colOff>16</xdr:colOff>
                <xdr:row>4</xdr:row>
                <xdr:rowOff>7</xdr:rowOff>
              </xdr:from>
              <xdr:to>
                <xdr:col>43</xdr:col>
                <xdr:colOff>33</xdr:colOff>
                <xdr:row>5</xdr:row>
                <xdr:rowOff>6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6</xdr:rowOff>
              </xdr:from>
              <xdr:to>
                <xdr:col>14</xdr:col>
                <xdr:colOff>11</xdr:colOff>
                <xdr:row>5</xdr:row>
                <xdr:rowOff>69</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11</xdr:colOff>
                <xdr:row>4</xdr:row>
                <xdr:rowOff>6</xdr:rowOff>
              </xdr:from>
              <xdr:to>
                <xdr:col>14</xdr:col>
                <xdr:colOff>59</xdr:colOff>
                <xdr:row>5</xdr:row>
                <xdr:rowOff>69</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9</xdr:col>
                <xdr:colOff>16</xdr:colOff>
                <xdr:row>4</xdr:row>
                <xdr:rowOff>6</xdr:rowOff>
              </xdr:from>
              <xdr:to>
                <xdr:col>22</xdr:col>
                <xdr:colOff>55</xdr:colOff>
                <xdr:row>5</xdr:row>
                <xdr:rowOff>69</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2</xdr:col>
                <xdr:colOff>11</xdr:colOff>
                <xdr:row>4</xdr:row>
                <xdr:rowOff>6</xdr:rowOff>
              </xdr:from>
              <xdr:to>
                <xdr:col>25</xdr:col>
                <xdr:colOff>2</xdr:colOff>
                <xdr:row>5</xdr:row>
                <xdr:rowOff>69</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2</xdr:col>
                <xdr:colOff>56</xdr:colOff>
                <xdr:row>4</xdr:row>
                <xdr:rowOff>6</xdr:rowOff>
              </xdr:from>
              <xdr:to>
                <xdr:col>25</xdr:col>
                <xdr:colOff>46</xdr:colOff>
                <xdr:row>5</xdr:row>
                <xdr:rowOff>69</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1</xdr:col>
                <xdr:colOff>64</xdr:colOff>
                <xdr:row>4</xdr:row>
                <xdr:rowOff>6</xdr:rowOff>
              </xdr:from>
              <xdr:to>
                <xdr:col>34</xdr:col>
                <xdr:colOff>37</xdr:colOff>
                <xdr:row>5</xdr:row>
                <xdr:rowOff>69</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2</xdr:col>
                <xdr:colOff>34</xdr:colOff>
                <xdr:row>4</xdr:row>
                <xdr:rowOff>6</xdr:rowOff>
              </xdr:from>
              <xdr:to>
                <xdr:col>35</xdr:col>
                <xdr:colOff>18</xdr:colOff>
                <xdr:row>5</xdr:row>
                <xdr:rowOff>69</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2</xdr:col>
                <xdr:colOff>0</xdr:colOff>
                <xdr:row>4</xdr:row>
                <xdr:rowOff>6</xdr:rowOff>
              </xdr:from>
              <xdr:to>
                <xdr:col>44</xdr:col>
                <xdr:colOff>29</xdr:colOff>
                <xdr:row>5</xdr:row>
                <xdr:rowOff>6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Tahoma"/>
            <family val="2"/>
          </rPr>
          <t xml:space="preserve">GDC:
</t>
        </r>
        <r>
          <rPr>
            <sz val="9"/>
            <color rgb="FF000000"/>
            <rFont val="Tahoma"/>
            <family val="2"/>
          </rPr>
          <t xml:space="preserve">IFERROR formula is used to avoid #DIV0 in the calculations</t>
        </r>
      </text>
      <mc:AlternateContent>
        <mc:Choice Requires="v2">
          <commentPr autoFill="true" autoScale="false" colHidden="false" locked="false" rowHidden="false" textHAlign="justify" textVAlign="top">
            <anchor moveWithCells="false" sizeWithCells="false">
              <xdr:from>
                <xdr:col>2</xdr:col>
                <xdr:colOff>15</xdr:colOff>
                <xdr:row>32</xdr:row>
                <xdr:rowOff>6</xdr:rowOff>
              </xdr:from>
              <xdr:to>
                <xdr:col>4</xdr:col>
                <xdr:colOff>20</xdr:colOff>
                <xdr:row>37</xdr:row>
                <xdr:rowOff>4</xdr:rowOff>
              </xdr:to>
            </anchor>
          </commentPr>
        </mc:Choice>
        <mc:Fallback/>
      </mc:AlternateContent>
    </commen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6</xdr:rowOff>
              </xdr:from>
              <xdr:to>
                <xdr:col>13</xdr:col>
                <xdr:colOff>33</xdr:colOff>
                <xdr:row>5</xdr:row>
                <xdr:rowOff>66</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24</xdr:colOff>
                <xdr:row>4</xdr:row>
                <xdr:rowOff>6</xdr:rowOff>
              </xdr:from>
              <xdr:to>
                <xdr:col>14</xdr:col>
                <xdr:colOff>17</xdr:colOff>
                <xdr:row>5</xdr:row>
                <xdr:rowOff>66</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8</xdr:col>
                <xdr:colOff>83</xdr:colOff>
                <xdr:row>4</xdr:row>
                <xdr:rowOff>6</xdr:rowOff>
              </xdr:from>
              <xdr:to>
                <xdr:col>20</xdr:col>
                <xdr:colOff>40</xdr:colOff>
                <xdr:row>5</xdr:row>
                <xdr:rowOff>66</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0</xdr:col>
                <xdr:colOff>31</xdr:colOff>
                <xdr:row>4</xdr:row>
                <xdr:rowOff>6</xdr:rowOff>
              </xdr:from>
              <xdr:to>
                <xdr:col>22</xdr:col>
                <xdr:colOff>48</xdr:colOff>
                <xdr:row>5</xdr:row>
                <xdr:rowOff>66</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1</xdr:col>
                <xdr:colOff>31</xdr:colOff>
                <xdr:row>4</xdr:row>
                <xdr:rowOff>6</xdr:rowOff>
              </xdr:from>
              <xdr:to>
                <xdr:col>23</xdr:col>
                <xdr:colOff>47</xdr:colOff>
                <xdr:row>5</xdr:row>
                <xdr:rowOff>66</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0</xdr:col>
                <xdr:colOff>31</xdr:colOff>
                <xdr:row>4</xdr:row>
                <xdr:rowOff>6</xdr:rowOff>
              </xdr:from>
              <xdr:to>
                <xdr:col>32</xdr:col>
                <xdr:colOff>48</xdr:colOff>
                <xdr:row>5</xdr:row>
                <xdr:rowOff>66</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1</xdr:col>
                <xdr:colOff>44</xdr:colOff>
                <xdr:row>4</xdr:row>
                <xdr:rowOff>6</xdr:rowOff>
              </xdr:from>
              <xdr:to>
                <xdr:col>33</xdr:col>
                <xdr:colOff>61</xdr:colOff>
                <xdr:row>5</xdr:row>
                <xdr:rowOff>66</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0</xdr:col>
                <xdr:colOff>54</xdr:colOff>
                <xdr:row>4</xdr:row>
                <xdr:rowOff>6</xdr:rowOff>
              </xdr:from>
              <xdr:to>
                <xdr:col>42</xdr:col>
                <xdr:colOff>71</xdr:colOff>
                <xdr:row>5</xdr:row>
                <xdr:rowOff>66</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1</xdr:col>
                <xdr:colOff>56</xdr:colOff>
                <xdr:row>4</xdr:row>
                <xdr:rowOff>6</xdr:rowOff>
              </xdr:from>
              <xdr:to>
                <xdr:col>43</xdr:col>
                <xdr:colOff>62</xdr:colOff>
                <xdr:row>5</xdr:row>
                <xdr:rowOff>66</xdr:rowOff>
              </xdr:to>
            </anchor>
          </commentPr>
        </mc:Choice>
        <mc:Fallback/>
      </mc:AlternateContent>
    </comment>
  </commentList>
</comments>
</file>

<file path=xl/sharedStrings.xml><?xml version="1.0" encoding="utf-8"?>
<sst xmlns="http://schemas.openxmlformats.org/spreadsheetml/2006/main" count="1861" uniqueCount="431">
  <si>
    <t xml:space="preserve">REPORT</t>
  </si>
  <si>
    <t xml:space="preserve">Links</t>
  </si>
  <si>
    <t xml:space="preserve">Comment</t>
  </si>
  <si>
    <t xml:space="preserve">There is no label for it</t>
  </si>
  <si>
    <t xml:space="preserve">There is no label for this column</t>
  </si>
  <si>
    <t xml:space="preserve">There is no label for this row</t>
  </si>
  <si>
    <t xml:space="preserve">There is formula inconsistency. Please check</t>
  </si>
  <si>
    <t xml:space="preserve">SALES &amp; LOSSES ip</t>
  </si>
  <si>
    <t xml:space="preserve">Name of the Company</t>
  </si>
  <si>
    <t xml:space="preserve">TSNPDCL</t>
  </si>
  <si>
    <t xml:space="preserve">Financial Year</t>
  </si>
  <si>
    <t xml:space="preserve">2022-23</t>
  </si>
  <si>
    <t xml:space="preserve">Sales and Input Including the Additional Energy Requirement from LI Schemes</t>
  </si>
  <si>
    <t xml:space="preserve">Sales Incl EHT</t>
  </si>
  <si>
    <t xml:space="preserve">Input Incl EHT</t>
  </si>
  <si>
    <t xml:space="preserve">Sales excl EHT</t>
  </si>
  <si>
    <t xml:space="preserve">Input excl EHT</t>
  </si>
  <si>
    <t xml:space="preserve">Update - Check</t>
  </si>
  <si>
    <t xml:space="preserve">Category</t>
  </si>
  <si>
    <t xml:space="preserve">Sales / Billed Units (MU)</t>
  </si>
  <si>
    <t xml:space="preserve">Contracted Load (MW)</t>
  </si>
  <si>
    <t xml:space="preserve">No. of Consumers</t>
  </si>
  <si>
    <t xml:space="preserve">1 HP/W</t>
  </si>
  <si>
    <t xml:space="preserve">LT</t>
  </si>
  <si>
    <t xml:space="preserve">Connected Load / Contracted Load (MW)</t>
  </si>
  <si>
    <t xml:space="preserve">Connected Load / Contracted Load (MW) - HP Conversion</t>
  </si>
  <si>
    <t xml:space="preserve">Connected Load / Contracted Load (HP)</t>
  </si>
  <si>
    <t xml:space="preserve">Domestic:CAT-I</t>
  </si>
  <si>
    <t xml:space="preserve">Non- domestic / Commercial CAT-II</t>
  </si>
  <si>
    <t xml:space="preserve">Industry: CAT-III</t>
  </si>
  <si>
    <t xml:space="preserve">Cottage Industry:CAT-IV</t>
  </si>
  <si>
    <t xml:space="preserve">Agriculture :CAT-V</t>
  </si>
  <si>
    <t xml:space="preserve">Street Lighting &amp; PWS: CAT-VI</t>
  </si>
  <si>
    <t xml:space="preserve">General Purpose :CAT-VII</t>
  </si>
  <si>
    <t xml:space="preserve">Temporary: CAT-VIII</t>
  </si>
  <si>
    <t xml:space="preserve">EVs</t>
  </si>
  <si>
    <t xml:space="preserve"> CPWS  (Carved out of LT -VI CPWS sales &amp; LT: III Industry Category) </t>
  </si>
  <si>
    <t xml:space="preserve">Others 2</t>
  </si>
  <si>
    <t xml:space="preserve">TOTAL</t>
  </si>
  <si>
    <t xml:space="preserve">High Tension Categories 11KV</t>
  </si>
  <si>
    <t xml:space="preserve">HT-I: Industry General</t>
  </si>
  <si>
    <t xml:space="preserve">HT I B: Ferro Alloys</t>
  </si>
  <si>
    <t xml:space="preserve">HT II: Others</t>
  </si>
  <si>
    <t xml:space="preserve">HTIII : Airports, Bus Stations, Railway Stations</t>
  </si>
  <si>
    <t xml:space="preserve">HT-IV: Irrigation, Agriculture &amp; CPWS</t>
  </si>
  <si>
    <t xml:space="preserve">HT-VI: TownShips &amp; Residential Colonies</t>
  </si>
  <si>
    <t xml:space="preserve">HT-Temporary </t>
  </si>
  <si>
    <t xml:space="preserve">HT-RESCOS</t>
  </si>
  <si>
    <t xml:space="preserve">HT-Spare (EVs)</t>
  </si>
  <si>
    <t xml:space="preserve">CPWS  (Carved out of HT -IV(B) CPWS sales &amp; HT: I (A) Industry Category)</t>
  </si>
  <si>
    <t xml:space="preserve">HT-Others 2</t>
  </si>
  <si>
    <t xml:space="preserve">Total HT 11-KV</t>
  </si>
  <si>
    <t xml:space="preserve">High Tension Categories 33KV</t>
  </si>
  <si>
    <t xml:space="preserve">HT-I: Industrial Segregated</t>
  </si>
  <si>
    <t xml:space="preserve">HT II Others</t>
  </si>
  <si>
    <t xml:space="preserve">HT-Temporary</t>
  </si>
  <si>
    <t xml:space="preserve">Total HT 33-KV</t>
  </si>
  <si>
    <t xml:space="preserve">High Tension Categories 132KV</t>
  </si>
  <si>
    <t xml:space="preserve">HT-V: Railway Traction</t>
  </si>
  <si>
    <t xml:space="preserve">HT V(B)- HMR</t>
  </si>
  <si>
    <t xml:space="preserve">HT VI: Townships &amp; Residential Colonies</t>
  </si>
  <si>
    <t xml:space="preserve">HT-VII: Spare (Temporary)</t>
  </si>
  <si>
    <t xml:space="preserve">Total HT 132-KV</t>
  </si>
  <si>
    <t xml:space="preserve">Total HT </t>
  </si>
  <si>
    <t xml:space="preserve">Grand Total</t>
  </si>
  <si>
    <t xml:space="preserve">Discom Input(Incl EHT)</t>
  </si>
  <si>
    <t xml:space="preserve">Discom Input(Excl EHT)</t>
  </si>
  <si>
    <t xml:space="preserve">Discom Losses (incl EHT)</t>
  </si>
  <si>
    <t xml:space="preserve">Discom Losses (Excl EHT)</t>
  </si>
  <si>
    <t xml:space="preserve">PEAK DAY SALES ADJUSTMENT FACTOR</t>
  </si>
  <si>
    <t xml:space="preserve">With peak day sales adjustment factor " 1"</t>
  </si>
  <si>
    <t xml:space="preserve">Peak Day  Sales Adjustment Factor (%)</t>
  </si>
  <si>
    <t xml:space="preserve">Peak day sales adjustment factor (%)</t>
  </si>
  <si>
    <t xml:space="preserve">Low Tension</t>
  </si>
  <si>
    <t xml:space="preserve">Domestic</t>
  </si>
  <si>
    <t xml:space="preserve">Commercial</t>
  </si>
  <si>
    <t xml:space="preserve">Industry</t>
  </si>
  <si>
    <t xml:space="preserve">Cottage Industry</t>
  </si>
  <si>
    <t xml:space="preserve">Agriculture</t>
  </si>
  <si>
    <t xml:space="preserve">Street Lighting &amp; PWS</t>
  </si>
  <si>
    <t xml:space="preserve">Others</t>
  </si>
  <si>
    <t xml:space="preserve">Spare</t>
  </si>
  <si>
    <t xml:space="preserve">CPWS  (Carved out of LT -VI CPWS sales &amp; LT: III Industry Category) </t>
  </si>
  <si>
    <t xml:space="preserve">High Tension (11kV)</t>
  </si>
  <si>
    <t xml:space="preserve">Ferro Alloys</t>
  </si>
  <si>
    <t xml:space="preserve">Railway Stations, Bus Stations &amp; Airports</t>
  </si>
  <si>
    <t xml:space="preserve">Irrigation, Agriculture &amp; CPWS</t>
  </si>
  <si>
    <t xml:space="preserve">Townships &amp; Residential Colonies</t>
  </si>
  <si>
    <t xml:space="preserve">RESCOS</t>
  </si>
  <si>
    <t xml:space="preserve">High Tension (33kV)</t>
  </si>
  <si>
    <t xml:space="preserve">Extra High Tension</t>
  </si>
  <si>
    <t xml:space="preserve">Traction</t>
  </si>
  <si>
    <t xml:space="preserve">HMR (HT VB)</t>
  </si>
  <si>
    <t xml:space="preserve">Spare (Temporary)</t>
  </si>
  <si>
    <t xml:space="preserve">LOSS SEGREGATION</t>
  </si>
  <si>
    <t xml:space="preserve">Loss Segregation (%)</t>
  </si>
  <si>
    <t xml:space="preserve">Technical Losses Coefficient</t>
  </si>
  <si>
    <t xml:space="preserve">Voltage Level</t>
  </si>
  <si>
    <t xml:space="preserve">Technical Loss</t>
  </si>
  <si>
    <t xml:space="preserve">Commercial Loss</t>
  </si>
  <si>
    <t xml:space="preserve">Total Sales (MU)--Excluding EHT Sales</t>
  </si>
  <si>
    <t xml:space="preserve">33KV</t>
  </si>
  <si>
    <t xml:space="preserve">Energy To be Purchased at 33kV &amp; below (MU)</t>
  </si>
  <si>
    <t xml:space="preserve">11KV</t>
  </si>
  <si>
    <t xml:space="preserve">Energy To be Purchased--Inclu: EHT Sales (MU)</t>
  </si>
  <si>
    <t xml:space="preserve">Estimated daily consumption on Peak Day (MU)</t>
  </si>
  <si>
    <t xml:space="preserve">System Losses Referred to Energy input at 33kV &amp; below (%)</t>
  </si>
  <si>
    <t xml:space="preserve">Description</t>
  </si>
  <si>
    <t xml:space="preserve">Total</t>
  </si>
  <si>
    <t xml:space="preserve">Technical</t>
  </si>
  <si>
    <t xml:space="preserve">Total Losses</t>
  </si>
  <si>
    <t xml:space="preserve">System Losses Referred to Energy input at 33kV &amp; below (MU)</t>
  </si>
  <si>
    <t xml:space="preserve">SALES AND LOSSES DATA</t>
  </si>
  <si>
    <t xml:space="preserve">Annual Sales (MU)</t>
  </si>
  <si>
    <t xml:space="preserve">Allocation of Commercial Losses among Categories (%)</t>
  </si>
  <si>
    <t xml:space="preserve">Commercial losses</t>
  </si>
  <si>
    <t xml:space="preserve">Technical Losses</t>
  </si>
  <si>
    <t xml:space="preserve">TOTAL LOSSES</t>
  </si>
  <si>
    <t xml:space="preserve">ENERGY REQUIREMENT (EXCL EHT LOSSES)</t>
  </si>
  <si>
    <t xml:space="preserve">Others( General Purpose &amp; Temporary) </t>
  </si>
  <si>
    <t xml:space="preserve">Spare (Evs)</t>
  </si>
  <si>
    <t xml:space="preserve">Total Sales (MU)</t>
  </si>
  <si>
    <t xml:space="preserve">RESULTS</t>
  </si>
  <si>
    <t xml:space="preserve">Distribution Company</t>
  </si>
  <si>
    <t xml:space="preserve">Company Peak Demand (MW)</t>
  </si>
  <si>
    <t xml:space="preserve">Combined</t>
  </si>
  <si>
    <t xml:space="preserve">Voltage</t>
  </si>
  <si>
    <t xml:space="preserve">Combined Category</t>
  </si>
  <si>
    <t xml:space="preserve">List of Categories</t>
  </si>
  <si>
    <t xml:space="preserve">Combined Demand Losses Referred to Peak Demand (%)</t>
  </si>
  <si>
    <t xml:space="preserve">General Purpose</t>
  </si>
  <si>
    <t xml:space="preserve">LT VII</t>
  </si>
  <si>
    <t xml:space="preserve">HT (11kV)</t>
  </si>
  <si>
    <t xml:space="preserve">HT (33kV)</t>
  </si>
  <si>
    <t xml:space="preserve">EHT</t>
  </si>
  <si>
    <t xml:space="preserve">Temporary</t>
  </si>
  <si>
    <t xml:space="preserve">LT VIII</t>
  </si>
  <si>
    <t xml:space="preserve">HT</t>
  </si>
  <si>
    <t xml:space="preserve">Industry General</t>
  </si>
  <si>
    <t xml:space="preserve">HT IA</t>
  </si>
  <si>
    <t xml:space="preserve">HT IB</t>
  </si>
  <si>
    <t xml:space="preserve">Combined Demand Losses Referred to Peak Demand (MW)</t>
  </si>
  <si>
    <t xml:space="preserve">HT II</t>
  </si>
  <si>
    <t xml:space="preserve">Railways, Busstations &amp; Airports</t>
  </si>
  <si>
    <t xml:space="preserve">HT III</t>
  </si>
  <si>
    <t xml:space="preserve">HT IV</t>
  </si>
  <si>
    <t xml:space="preserve">Townships and Residential Colonies</t>
  </si>
  <si>
    <t xml:space="preserve">HT VI</t>
  </si>
  <si>
    <t xml:space="preserve">HT VII</t>
  </si>
  <si>
    <t xml:space="preserve">Customer Class</t>
  </si>
  <si>
    <t xml:space="preserve">Percentage of Sales</t>
  </si>
  <si>
    <t xml:space="preserve">Percentage of Energy Purchase</t>
  </si>
  <si>
    <t xml:space="preserve">Class Load Factor (%) --End Use--Annual</t>
  </si>
  <si>
    <t xml:space="preserve">Class Load Factor (%) --End Use--Peak Day</t>
  </si>
  <si>
    <t xml:space="preserve">Class Coincidence Factor (%) -- Incl Losses</t>
  </si>
  <si>
    <t xml:space="preserve">Class Contribution to the Peak (%) --- Incl Losses</t>
  </si>
  <si>
    <t xml:space="preserve">HMR</t>
  </si>
  <si>
    <t xml:space="preserve">HT VB</t>
  </si>
  <si>
    <t xml:space="preserve">Total Sales</t>
  </si>
  <si>
    <t xml:space="preserve">Combined Losses</t>
  </si>
  <si>
    <t xml:space="preserve">Energy Purchase</t>
  </si>
  <si>
    <t xml:space="preserve">Energy Data  Input to COS Annual  Figures in MU</t>
  </si>
  <si>
    <t xml:space="preserve">Sales </t>
  </si>
  <si>
    <t xml:space="preserve">Commercial Losses Allocated</t>
  </si>
  <si>
    <t xml:space="preserve">Technical Losses Allocated</t>
  </si>
  <si>
    <t xml:space="preserve">Total Requirement</t>
  </si>
  <si>
    <t xml:space="preserve">Tech Losses (Energy)Peak Day</t>
  </si>
  <si>
    <t xml:space="preserve">Total for the DISCOM</t>
  </si>
  <si>
    <t xml:space="preserve">COINCIDENT DEMAND DATA</t>
  </si>
  <si>
    <t xml:space="preserve">Demand Data input COS  at the PEAK Hour Figures in MW---Coincident Demand</t>
  </si>
  <si>
    <r>
      <rPr>
        <b val="true"/>
        <sz val="9"/>
        <rFont val="Arial"/>
        <family val="2"/>
      </rPr>
      <t xml:space="preserve">Class Load Factor </t>
    </r>
    <r>
      <rPr>
        <b val="true"/>
        <sz val="9"/>
        <color rgb="FFFF0000"/>
        <rFont val="Arial"/>
        <family val="2"/>
      </rPr>
      <t xml:space="preserve">Annual</t>
    </r>
  </si>
  <si>
    <r>
      <rPr>
        <b val="true"/>
        <sz val="9"/>
        <rFont val="Arial"/>
        <family val="2"/>
      </rPr>
      <t xml:space="preserve">Class Coincident Factor</t>
    </r>
    <r>
      <rPr>
        <b val="true"/>
        <sz val="9"/>
        <color rgb="FFFF0000"/>
        <rFont val="Arial"/>
        <family val="2"/>
      </rPr>
      <t xml:space="preserve"> Peak Hour--ex Losses</t>
    </r>
  </si>
  <si>
    <r>
      <rPr>
        <b val="true"/>
        <sz val="9"/>
        <rFont val="Arial"/>
        <family val="2"/>
      </rPr>
      <t xml:space="preserve">Class Coincident Factor</t>
    </r>
    <r>
      <rPr>
        <b val="true"/>
        <sz val="9"/>
        <color rgb="FFFF0000"/>
        <rFont val="Arial"/>
        <family val="2"/>
      </rPr>
      <t xml:space="preserve"> Evening Peak  Hour--Incl Losses</t>
    </r>
  </si>
  <si>
    <t xml:space="preserve">Class Coincident Factor Evening Peak  Hour--ex Losses</t>
  </si>
  <si>
    <t xml:space="preserve">Coincident Demand evening Peak</t>
  </si>
  <si>
    <t xml:space="preserve">Commercial Loss Load</t>
  </si>
  <si>
    <t xml:space="preserve">Tech Loss Load</t>
  </si>
  <si>
    <t xml:space="preserve">Input</t>
  </si>
  <si>
    <t xml:space="preserve">Spare </t>
  </si>
  <si>
    <t xml:space="preserve">Spare (temporary)</t>
  </si>
  <si>
    <t xml:space="preserve">NON - COINCIDENT DEMAND DATA</t>
  </si>
  <si>
    <t xml:space="preserve">Demand Data input COS  at the PEAK Hour Figures in MW---Non--Coincident Demand</t>
  </si>
  <si>
    <t xml:space="preserve">ENERGY DATA</t>
  </si>
  <si>
    <t xml:space="preserve">Categories in Others</t>
  </si>
  <si>
    <t xml:space="preserve">Share of HT II</t>
  </si>
  <si>
    <t xml:space="preserve">Share of HT VII</t>
  </si>
  <si>
    <t xml:space="preserve">11kV</t>
  </si>
  <si>
    <t xml:space="preserve">HT II, HT-VII Temporary</t>
  </si>
  <si>
    <t xml:space="preserve">33kV</t>
  </si>
  <si>
    <t xml:space="preserve">132kV</t>
  </si>
  <si>
    <t xml:space="preserve">Categories</t>
  </si>
  <si>
    <t xml:space="preserve">Share of LT VII</t>
  </si>
  <si>
    <t xml:space="preserve">Share of LT VIII</t>
  </si>
  <si>
    <t xml:space="preserve">LT VII, Temporary (LT VIII)</t>
  </si>
  <si>
    <t xml:space="preserve">Energy Sales</t>
  </si>
  <si>
    <t xml:space="preserve">Commercial Losses</t>
  </si>
  <si>
    <t xml:space="preserve">Input as a Percentage</t>
  </si>
  <si>
    <t xml:space="preserve">Input Required</t>
  </si>
  <si>
    <t xml:space="preserve">No. of Consumers </t>
  </si>
  <si>
    <t xml:space="preserve">Connected Load</t>
  </si>
  <si>
    <t xml:space="preserve">MU</t>
  </si>
  <si>
    <t xml:space="preserve">(%)</t>
  </si>
  <si>
    <t xml:space="preserve">%</t>
  </si>
  <si>
    <t xml:space="preserve">MW</t>
  </si>
  <si>
    <t xml:space="preserve">Low Tension Supply</t>
  </si>
  <si>
    <t xml:space="preserve">Domestic - Category I</t>
  </si>
  <si>
    <t xml:space="preserve">Non-domestic /Commercial- Category II</t>
  </si>
  <si>
    <t xml:space="preserve">Industry - Category III</t>
  </si>
  <si>
    <t xml:space="preserve">Cottage Industry - Category IV</t>
  </si>
  <si>
    <t xml:space="preserve">Agriculture - Category V</t>
  </si>
  <si>
    <t xml:space="preserve">Street Lighting &amp; PWS - Category VI</t>
  </si>
  <si>
    <t xml:space="preserve">Spare (EVs)</t>
  </si>
  <si>
    <t xml:space="preserve">Total Low Tension Supply</t>
  </si>
  <si>
    <t xml:space="preserve">High Tension Supply</t>
  </si>
  <si>
    <t xml:space="preserve">Industry General - Cat- I    (11KV)</t>
  </si>
  <si>
    <t xml:space="preserve">Industry General - Cat- I     (33KV)</t>
  </si>
  <si>
    <t xml:space="preserve">Industry General -  Cat-I   (220/132KV)</t>
  </si>
  <si>
    <t xml:space="preserve">Ferro Alloys - Cat-IB (11kV)</t>
  </si>
  <si>
    <t xml:space="preserve">Ferro Alloys - Cat-IB (33kV)</t>
  </si>
  <si>
    <t xml:space="preserve">Ferro Alloys - Cat-IB (132kV)</t>
  </si>
  <si>
    <t xml:space="preserve">Others - Cat- II   (11KV)</t>
  </si>
  <si>
    <t xml:space="preserve">Others - Cat- II    (33KV)</t>
  </si>
  <si>
    <t xml:space="preserve">Others - Cat-II   (220/132KV)</t>
  </si>
  <si>
    <t xml:space="preserve">Railway Stations ,Busstations &amp;Airports-Cat-III (11kV)</t>
  </si>
  <si>
    <t xml:space="preserve">Railway Stations ,Busstations &amp; Airports-Cat-III (33kV)</t>
  </si>
  <si>
    <t xml:space="preserve">Railway Stations ,Busstations &amp; Airports-Cat-III (132kV)</t>
  </si>
  <si>
    <t xml:space="preserve">Irrigation, Agriculture &amp; CPWS - Cat-IV  (11KV)</t>
  </si>
  <si>
    <t xml:space="preserve">Irrigation, Agriculture &amp; CPWS - Cat-IV  (33KV)</t>
  </si>
  <si>
    <t xml:space="preserve">Irrigation,  Agriculture &amp; CPWS - Cat-IV  (132KV)</t>
  </si>
  <si>
    <t xml:space="preserve">Railway Traction - Cat V  (132KV)</t>
  </si>
  <si>
    <t xml:space="preserve">HMR- Cat V(B) (132kV)</t>
  </si>
  <si>
    <t xml:space="preserve">Townships &amp; Residential Colonies- Cat VI(11KV)</t>
  </si>
  <si>
    <t xml:space="preserve">Townships &amp; Residential Colonies -Cat VI(33KV)</t>
  </si>
  <si>
    <t xml:space="preserve">Townships &amp; Residential Colonies -Cat VI(132KV)</t>
  </si>
  <si>
    <t xml:space="preserve">Spare(11KV) (Temporary)</t>
  </si>
  <si>
    <t xml:space="preserve">Spare(33kV) (Temporary)</t>
  </si>
  <si>
    <t xml:space="preserve">Spare(132kV) (Temporary)</t>
  </si>
  <si>
    <t xml:space="preserve">RESCOS (11KV)</t>
  </si>
  <si>
    <t xml:space="preserve">CPWS  (11 kV)</t>
  </si>
  <si>
    <t xml:space="preserve">CPWS  (33 kV)</t>
  </si>
  <si>
    <t xml:space="preserve">CPWS  (132 kV)</t>
  </si>
  <si>
    <t xml:space="preserve">Others 2 (11 kV)</t>
  </si>
  <si>
    <t xml:space="preserve">Others 2 (33 kV)</t>
  </si>
  <si>
    <t xml:space="preserve">Total High Tension Supply</t>
  </si>
  <si>
    <t xml:space="preserve">Total Peak</t>
  </si>
  <si>
    <t xml:space="preserve">Class Load Factor</t>
  </si>
  <si>
    <t xml:space="preserve">%  </t>
  </si>
  <si>
    <t xml:space="preserve">Townships &amp; Residential Colonies - Cat VI(11KV)</t>
  </si>
  <si>
    <t xml:space="preserve">Townships &amp; Residential Colonies - Cat VI (33KV)</t>
  </si>
  <si>
    <t xml:space="preserve">Townships &amp; Residential Colonies- Cat VI (132KV)</t>
  </si>
  <si>
    <t xml:space="preserve">COINCIDENT DEMAND Morning PEAK DATA</t>
  </si>
  <si>
    <t xml:space="preserve">Coincident Factor</t>
  </si>
  <si>
    <t xml:space="preserve">% </t>
  </si>
  <si>
    <t xml:space="preserve">Townships &amp; Residential Colonies -Cat VI (11KV)</t>
  </si>
  <si>
    <t xml:space="preserve">Townships &amp; Residential Colonies -Cat VI (33KV)</t>
  </si>
  <si>
    <t xml:space="preserve">Townships &amp; Residential Colonies -Cat VI (132 kV)</t>
  </si>
  <si>
    <t xml:space="preserve">COINCIDENT DEMAND Evening PEAK DATA</t>
  </si>
  <si>
    <t xml:space="preserve">Townships &amp; Residential Colonies -Cat VI(132 kV)</t>
  </si>
  <si>
    <t xml:space="preserve">CPWS (11 kV)</t>
  </si>
  <si>
    <t xml:space="preserve">CPWS (33 kV)</t>
  </si>
  <si>
    <t xml:space="preserve">CPWS (132 kV)</t>
  </si>
  <si>
    <t xml:space="preserve">AVERAGE OF MORNING AND EVENING COINCIDENT PEAKS</t>
  </si>
  <si>
    <t xml:space="preserve">CPWS</t>
  </si>
  <si>
    <t xml:space="preserve">Townships &amp; Residential Colonies - Cat VI (11KV)</t>
  </si>
  <si>
    <t xml:space="preserve">Townships &amp; Residential Colonies -Cat VI (132KV)</t>
  </si>
  <si>
    <t xml:space="preserve">Demand</t>
  </si>
  <si>
    <t xml:space="preserve">11KV Commercial</t>
  </si>
  <si>
    <t xml:space="preserve">11KV Technical</t>
  </si>
  <si>
    <t xml:space="preserve">33KV Technical</t>
  </si>
  <si>
    <t xml:space="preserve">Average Demand Losses</t>
  </si>
  <si>
    <t xml:space="preserve">LOAD SHAPES</t>
  </si>
  <si>
    <t xml:space="preserve">Expected Hourly Percentage Loads in a Day  -Category Wise</t>
  </si>
  <si>
    <t xml:space="preserve">Low Tension Categories</t>
  </si>
  <si>
    <t xml:space="preserve">High tension (11kV)</t>
  </si>
  <si>
    <t xml:space="preserve">High tension (33kV)</t>
  </si>
  <si>
    <t xml:space="preserve">Hour of the Day</t>
  </si>
  <si>
    <t xml:space="preserve">Domestic (LT I)</t>
  </si>
  <si>
    <t xml:space="preserve">Commercial (LT II)</t>
  </si>
  <si>
    <t xml:space="preserve">Industry (LT III)</t>
  </si>
  <si>
    <t xml:space="preserve">Cottage Industry (LT IV)</t>
  </si>
  <si>
    <t xml:space="preserve">Agriculture (LT V)</t>
  </si>
  <si>
    <t xml:space="preserve">Street Lighting &amp; PWS       (LT VI)</t>
  </si>
  <si>
    <t xml:space="preserve">Others      (LT VII &amp; LT VIII)</t>
  </si>
  <si>
    <t xml:space="preserve">Industry (HT IA)</t>
  </si>
  <si>
    <t xml:space="preserve">Ferro Alloys       (HT IB)</t>
  </si>
  <si>
    <t xml:space="preserve">Others         (HT II)</t>
  </si>
  <si>
    <t xml:space="preserve">Railway Stations, Bus Stations &amp; Airports     (HT III)</t>
  </si>
  <si>
    <t xml:space="preserve">Irrigation, Agriculture &amp; CPWS        (HT IV)</t>
  </si>
  <si>
    <t xml:space="preserve">Townships &amp; Residential Colonies       (HT VI)</t>
  </si>
  <si>
    <t xml:space="preserve">Industry     (HT IA)</t>
  </si>
  <si>
    <t xml:space="preserve">Traction (HT V)</t>
  </si>
  <si>
    <t xml:space="preserve">HMR       (HT VB)</t>
  </si>
  <si>
    <t xml:space="preserve">Total demand for the hour</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12 A:M</t>
  </si>
  <si>
    <t xml:space="preserve">13 P:M</t>
  </si>
  <si>
    <t xml:space="preserve">14 P:M</t>
  </si>
  <si>
    <t xml:space="preserve">15 P:M</t>
  </si>
  <si>
    <t xml:space="preserve">16 P:M</t>
  </si>
  <si>
    <t xml:space="preserve">17 P:M</t>
  </si>
  <si>
    <t xml:space="preserve">18 P:M</t>
  </si>
  <si>
    <t xml:space="preserve">19 P:M</t>
  </si>
  <si>
    <t xml:space="preserve">20 P:M</t>
  </si>
  <si>
    <t xml:space="preserve">21 P:M</t>
  </si>
  <si>
    <t xml:space="preserve">22 P:M</t>
  </si>
  <si>
    <t xml:space="preserve">23 P:M</t>
  </si>
  <si>
    <t xml:space="preserve">24 P:M</t>
  </si>
  <si>
    <t xml:space="preserve">Note:  Demand readings on the Feeders are assumed to be taken after switching operation takes place.</t>
  </si>
  <si>
    <t xml:space="preserve">Load Factor</t>
  </si>
  <si>
    <t xml:space="preserve">Sum of load factors %</t>
  </si>
  <si>
    <t xml:space="preserve">Peak %</t>
  </si>
  <si>
    <t xml:space="preserve">Cat: Peak Demand</t>
  </si>
  <si>
    <t xml:space="preserve">Daily MU</t>
  </si>
  <si>
    <t xml:space="preserve">Total Daily MU</t>
  </si>
  <si>
    <t xml:space="preserve">Annual Load Factor</t>
  </si>
  <si>
    <t xml:space="preserve">CUST-DEMAND</t>
  </si>
  <si>
    <t xml:space="preserve">Category Wise Expected Hourly Demands  at AP TRANSCO exit Point   on the  Peak day (MU)</t>
  </si>
  <si>
    <t xml:space="preserve">High tension</t>
  </si>
  <si>
    <t xml:space="preserve">Total System Demand</t>
  </si>
  <si>
    <t xml:space="preserve">HMR      (HT VB)</t>
  </si>
  <si>
    <t xml:space="preserve">Total Demand</t>
  </si>
  <si>
    <t xml:space="preserve">Morning</t>
  </si>
  <si>
    <t xml:space="preserve">Noon</t>
  </si>
  <si>
    <t xml:space="preserve">Evening</t>
  </si>
  <si>
    <t xml:space="preserve">Mid Night</t>
  </si>
  <si>
    <t xml:space="preserve">Peak day</t>
  </si>
  <si>
    <t xml:space="preserve">CUST-DEMAND (COINCIDENT morning)</t>
  </si>
  <si>
    <t xml:space="preserve">CUST-DEMAND (COINCIDENT evening)</t>
  </si>
  <si>
    <t xml:space="preserve">Time Definition</t>
  </si>
  <si>
    <t xml:space="preserve">5 pm TO 11 pm</t>
  </si>
  <si>
    <t xml:space="preserve">CAT-SHAPES</t>
  </si>
  <si>
    <t xml:space="preserve">CUST-SALES</t>
  </si>
  <si>
    <t xml:space="preserve">Category Wise Expected Hourly Sales Load on the  Peak day (MU)</t>
  </si>
  <si>
    <t xml:space="preserve">High tension(11kV)</t>
  </si>
  <si>
    <t xml:space="preserve">Traction   (HT VA)</t>
  </si>
  <si>
    <t xml:space="preserve">HMR   (HT VB)</t>
  </si>
  <si>
    <t xml:space="preserve">Spare( Temporary)</t>
  </si>
  <si>
    <t xml:space="preserve"> Sales except EHT</t>
  </si>
  <si>
    <t xml:space="preserve">Coincident Peak (Morning)</t>
  </si>
  <si>
    <t xml:space="preserve">Coincident Peak (Evening)</t>
  </si>
  <si>
    <t xml:space="preserve">COML-LOSS-LOAD</t>
  </si>
  <si>
    <t xml:space="preserve">Category Wise Expected Hourly Commercial Loss Load on the  Peak day (MW)</t>
  </si>
  <si>
    <t xml:space="preserve">Voltage Level  Coml: Losses</t>
  </si>
  <si>
    <t xml:space="preserve">Others-2</t>
  </si>
  <si>
    <t xml:space="preserve">Spare(Temporary)</t>
  </si>
  <si>
    <t xml:space="preserve">Peak demand</t>
  </si>
  <si>
    <t xml:space="preserve">Peak Demand</t>
  </si>
  <si>
    <t xml:space="preserve">Coin-Demand (Morning)</t>
  </si>
  <si>
    <t xml:space="preserve">Coin-Demand (Evening)</t>
  </si>
  <si>
    <t xml:space="preserve">CUST-CONS</t>
  </si>
  <si>
    <t xml:space="preserve">Category Wise Expected Hourly Consumption Load on the Peak day (MW)</t>
  </si>
  <si>
    <t xml:space="preserve">Total Cons:except EHT</t>
  </si>
  <si>
    <t xml:space="preserve">TECH-LOSS-LOAD</t>
  </si>
  <si>
    <t xml:space="preserve">Category Wise Expected Hourly Demand of Technical Losse Load on the  Peak day (MW)</t>
  </si>
  <si>
    <t xml:space="preserve">Voltage Level  Tech: Losses</t>
  </si>
  <si>
    <t xml:space="preserve">Total Tech: Losses</t>
  </si>
  <si>
    <t xml:space="preserve">Coml: Loss Load</t>
  </si>
  <si>
    <t xml:space="preserve">Peak Day Tech Loss</t>
  </si>
  <si>
    <t xml:space="preserve">Coin Tech Loss (Morning)</t>
  </si>
  <si>
    <t xml:space="preserve">Coin Tech Loss (Eveninig)</t>
  </si>
  <si>
    <t xml:space="preserve">TECH-LOSS-BALANCE</t>
  </si>
  <si>
    <t xml:space="preserve">Extra High Tension </t>
  </si>
  <si>
    <t xml:space="preserve"> Industry</t>
  </si>
  <si>
    <t xml:space="preserve">Others ( General Purpose &amp; Temporary)</t>
  </si>
  <si>
    <t xml:space="preserve"> Others</t>
  </si>
  <si>
    <t xml:space="preserve">Railway Traction</t>
  </si>
  <si>
    <t xml:space="preserve">HMR  (HT VB)</t>
  </si>
  <si>
    <t xml:space="preserve">Max</t>
  </si>
  <si>
    <t xml:space="preserve">TECH-LOSS-LT</t>
  </si>
  <si>
    <t xml:space="preserve">Load Square</t>
  </si>
  <si>
    <t xml:space="preserve">Profile</t>
  </si>
  <si>
    <t xml:space="preserve">Hourly Loss Load (LT)</t>
  </si>
  <si>
    <t xml:space="preserve">Hourly Loss Load (HT 11kV)</t>
  </si>
  <si>
    <t xml:space="preserve">Hourly Loss Load (HT 33kV)</t>
  </si>
  <si>
    <t xml:space="preserve">Hourly Loss Load (EHT)</t>
  </si>
  <si>
    <t xml:space="preserve">Loss Load</t>
  </si>
  <si>
    <t xml:space="preserve">TECH-LOSS-HT(11kV)</t>
  </si>
  <si>
    <t xml:space="preserve">LT Load</t>
  </si>
  <si>
    <t xml:space="preserve">Self Total</t>
  </si>
  <si>
    <t xml:space="preserve">Hourly Loss Load Tot</t>
  </si>
  <si>
    <t xml:space="preserve">Loss Load Self</t>
  </si>
  <si>
    <t xml:space="preserve">TECH-LOSS-HT(33kV)</t>
  </si>
  <si>
    <t xml:space="preserve">LT Load (11kV) Side</t>
  </si>
  <si>
    <t xml:space="preserve">HT Load (11kV) Side</t>
  </si>
  <si>
    <t xml:space="preserve">TECH-LOSS-EHT</t>
  </si>
  <si>
    <t xml:space="preserve">High Tension (132kV)</t>
  </si>
  <si>
    <t xml:space="preserve">11kV Load</t>
  </si>
  <si>
    <t xml:space="preserve">33kV Load</t>
  </si>
  <si>
    <t xml:space="preserve">Hourly Loss Load Total</t>
  </si>
  <si>
    <t xml:space="preserve">Hourly Load Self</t>
  </si>
  <si>
    <t xml:space="preserve">Compatibility Report for Load Shape Synthesis_TSSPDCL 16-17_V2.xls</t>
  </si>
  <si>
    <t xml:space="preserve">Run on 8/5/2016 16:13</t>
  </si>
  <si>
    <t xml:space="preserve">If the workbook is saved in an earlier file format or opened in an earlier version of Microsoft Excel, the listed features will not be available.</t>
  </si>
  <si>
    <t xml:space="preserve">Minor loss of fidelity</t>
  </si>
  <si>
    <t xml:space="preserve"># of occurrences</t>
  </si>
  <si>
    <t xml:space="preserve">Version</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ales &amp; Losses ip'!I7:I8</t>
  </si>
  <si>
    <t xml:space="preserve">Excel 97-2003</t>
  </si>
  <si>
    <t xml:space="preserve">Sales &amp; Losses ip'!G9:G11</t>
  </si>
  <si>
    <t xml:space="preserve">Sales &amp; Losses ip'!I13:I14</t>
  </si>
  <si>
    <t xml:space="preserve">Sales &amp; Losses ip'!C14</t>
  </si>
  <si>
    <t xml:space="preserve">Sales &amp; Losses ip'!G14</t>
  </si>
  <si>
    <t xml:space="preserve">Sales &amp; Losses ip'!I17:I19</t>
  </si>
  <si>
    <t xml:space="preserve">Sales &amp; Losses ip'!C18</t>
  </si>
  <si>
    <t xml:space="preserve">Sales &amp; Losses ip'!E18</t>
  </si>
  <si>
    <t xml:space="preserve">Sales &amp; Losses ip'!G18</t>
  </si>
  <si>
    <t xml:space="preserve">Sales &amp; Losses ip'!I21</t>
  </si>
  <si>
    <t xml:space="preserve">Sales &amp; Losses ip'!G24</t>
  </si>
  <si>
    <t xml:space="preserve">Sales &amp; Losses ip'!I24:I26</t>
  </si>
  <si>
    <t xml:space="preserve">Sales &amp; Losses ip'!I29:I35</t>
  </si>
  <si>
    <t xml:space="preserve">Sales &amp; Losses ip'!E30</t>
  </si>
  <si>
    <t xml:space="preserve">Sales &amp; Losses ip'!C33</t>
  </si>
  <si>
    <t xml:space="preserve">Sales &amp; Losses ip'!E33</t>
  </si>
  <si>
    <t xml:space="preserve">Sales &amp; Losses ip'!G33</t>
  </si>
  <si>
    <t xml:space="preserve">Sales &amp; Losses ip'!E35</t>
  </si>
  <si>
    <t xml:space="preserve">Sales &amp; Losses ip'!I38:I45</t>
  </si>
  <si>
    <t xml:space="preserve">Sales &amp; Losses ip'!C43</t>
  </si>
  <si>
    <t xml:space="preserve">Sales &amp; Losses ip'!E43:E45</t>
  </si>
  <si>
    <t xml:space="preserve">Sales &amp; Losses ip'!G43:G45</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30">
    <numFmt numFmtId="164" formatCode="#,##0_);\(#,##0\);&quot;-  &quot;;\ @\ "/>
    <numFmt numFmtId="165" formatCode="dd\ mmm\ yyyy_);\(###0\);&quot;-  &quot;;\ @\ "/>
    <numFmt numFmtId="166" formatCode="dd\ mmm\ yy_);\(###0\);&quot;-  &quot;;\ @\ "/>
    <numFmt numFmtId="167" formatCode="#,##0.0000_);\(#,##0.0000\);&quot;-  &quot;;\ @\ "/>
    <numFmt numFmtId="168" formatCode="0%"/>
    <numFmt numFmtId="169" formatCode="###0_);\(###0\);&quot;-  &quot;;\ @\ "/>
    <numFmt numFmtId="170" formatCode="0.00%_);\-0.00%_);&quot;-  &quot;;\ @\ "/>
    <numFmt numFmtId="171" formatCode="#,##0.00_);\(#,##0.00\);&quot;-  &quot;;\ @\ "/>
    <numFmt numFmtId="172" formatCode="0"/>
    <numFmt numFmtId="173" formatCode="0.00%"/>
    <numFmt numFmtId="174" formatCode="0.00"/>
    <numFmt numFmtId="175" formatCode="_(* #,##0.00_);_(* \(#,##0.00\);_(* \-??_);_(@_)"/>
    <numFmt numFmtId="176" formatCode="_(* #,##0_);_(* \(#,##0\);_(* \-??_);_(@_)"/>
    <numFmt numFmtId="177" formatCode="#,##0.00"/>
    <numFmt numFmtId="178" formatCode="#,##0"/>
    <numFmt numFmtId="179" formatCode="0.0"/>
    <numFmt numFmtId="180" formatCode="0.0%"/>
    <numFmt numFmtId="181" formatCode="0%_);\-0%_);&quot;-  &quot;;\ @\ "/>
    <numFmt numFmtId="182" formatCode="0.000000"/>
    <numFmt numFmtId="183" formatCode="0.0000000"/>
    <numFmt numFmtId="184" formatCode="0.00000000"/>
    <numFmt numFmtId="185" formatCode="0.00000"/>
    <numFmt numFmtId="186" formatCode="#,##0.000_);\(#,##0.000\);&quot;-  &quot;;\ @\ "/>
    <numFmt numFmtId="187" formatCode="_(* #,##0.0_);_(* \(#,##0.0\);_(* \-??_);_(@_)"/>
    <numFmt numFmtId="188" formatCode="0.000%"/>
    <numFmt numFmtId="189" formatCode="0.000"/>
    <numFmt numFmtId="190" formatCode="0.0000"/>
    <numFmt numFmtId="191" formatCode="_ * #,##0.00_ ;_ * \-#,##0.00_ ;_ * \-??_ ;_ @_ "/>
    <numFmt numFmtId="192" formatCode="_ * #,##0_ ;_ * \-#,##0_ ;_ * \-??_ ;_ @_ "/>
    <numFmt numFmtId="193" formatCode="General"/>
  </numFmts>
  <fonts count="30">
    <font>
      <sz val="10"/>
      <name val="Arial"/>
      <family val="0"/>
    </font>
    <font>
      <sz val="10"/>
      <name val="Arial"/>
      <family val="0"/>
    </font>
    <font>
      <sz val="10"/>
      <name val="Arial"/>
      <family val="0"/>
    </font>
    <font>
      <sz val="10"/>
      <name val="Arial"/>
      <family val="0"/>
    </font>
    <font>
      <b val="true"/>
      <sz val="10"/>
      <name val="Arial"/>
      <family val="2"/>
    </font>
    <font>
      <sz val="9"/>
      <color rgb="FF000000"/>
      <name val="Arial"/>
      <family val="2"/>
    </font>
    <font>
      <b val="true"/>
      <sz val="9"/>
      <color rgb="FF000000"/>
      <name val="Arial"/>
      <family val="2"/>
    </font>
    <font>
      <b val="true"/>
      <sz val="9"/>
      <color rgb="FF000000"/>
      <name val="Tahoma"/>
      <family val="2"/>
    </font>
    <font>
      <sz val="9"/>
      <color rgb="FF000000"/>
      <name val="Tahoma"/>
      <family val="2"/>
    </font>
    <font>
      <sz val="9"/>
      <name val="Arial"/>
      <family val="2"/>
    </font>
    <font>
      <b val="true"/>
      <sz val="9"/>
      <name val="Arial"/>
      <family val="2"/>
    </font>
    <font>
      <b val="true"/>
      <i val="true"/>
      <sz val="9"/>
      <color rgb="FF000000"/>
      <name val="Arial"/>
      <family val="2"/>
    </font>
    <font>
      <b val="true"/>
      <i val="true"/>
      <sz val="9"/>
      <name val="Arial"/>
      <family val="2"/>
    </font>
    <font>
      <b val="true"/>
      <sz val="9"/>
      <color rgb="FFFF0000"/>
      <name val="Arial"/>
      <family val="2"/>
    </font>
    <font>
      <b val="true"/>
      <sz val="9"/>
      <color rgb="FF003366"/>
      <name val="Arial"/>
      <family val="2"/>
    </font>
    <font>
      <b val="true"/>
      <sz val="9"/>
      <color rgb="FF808080"/>
      <name val="Arial"/>
      <family val="2"/>
    </font>
    <font>
      <sz val="10"/>
      <color rgb="FF000000"/>
      <name val="Calibri"/>
      <family val="2"/>
    </font>
    <font>
      <b val="true"/>
      <sz val="11"/>
      <color rgb="FF000000"/>
      <name val="Arial"/>
      <family val="2"/>
    </font>
    <font>
      <sz val="9.5"/>
      <color rgb="FF000000"/>
      <name val="Arial"/>
      <family val="2"/>
    </font>
    <font>
      <b val="true"/>
      <sz val="9.5"/>
      <color rgb="FF000000"/>
      <name val="Arial"/>
      <family val="2"/>
    </font>
    <font>
      <sz val="10"/>
      <color rgb="FF000000"/>
      <name val="Arial"/>
      <family val="2"/>
    </font>
    <font>
      <b val="true"/>
      <sz val="8.25"/>
      <color rgb="FF000000"/>
      <name val="Arial"/>
      <family val="2"/>
    </font>
    <font>
      <b val="true"/>
      <sz val="8"/>
      <color rgb="FF000000"/>
      <name val="Arial"/>
      <family val="2"/>
    </font>
    <font>
      <b val="true"/>
      <sz val="8.5"/>
      <color rgb="FF000000"/>
      <name val="Arial"/>
      <family val="2"/>
    </font>
    <font>
      <b val="true"/>
      <sz val="9.75"/>
      <color rgb="FF000000"/>
      <name val="Arial"/>
      <family val="2"/>
    </font>
    <font>
      <b val="true"/>
      <sz val="9"/>
      <color rgb="FF0000FF"/>
      <name val="Arial"/>
      <family val="2"/>
    </font>
    <font>
      <b val="true"/>
      <sz val="8.5"/>
      <color rgb="FF0000FF"/>
      <name val="Arial"/>
      <family val="2"/>
    </font>
    <font>
      <b val="true"/>
      <sz val="9.75"/>
      <color rgb="FF0000FF"/>
      <name val="Arial"/>
      <family val="2"/>
    </font>
    <font>
      <b val="true"/>
      <sz val="9"/>
      <color rgb="FF000080"/>
      <name val="Arial"/>
      <family val="2"/>
    </font>
    <font>
      <u val="single"/>
      <sz val="10"/>
      <color rgb="FF0000FF"/>
      <name val="Arial"/>
      <family val="2"/>
    </font>
  </fonts>
  <fills count="9">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s>
  <borders count="72">
    <border diagonalUp="false" diagonalDown="false">
      <left/>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medium">
        <color rgb="FF969696"/>
      </left>
      <right style="thin">
        <color rgb="FF969696"/>
      </right>
      <top style="medium">
        <color rgb="FF969696"/>
      </top>
      <bottom style="hair">
        <color rgb="FF969696"/>
      </bottom>
      <diagonal/>
    </border>
    <border diagonalUp="false" diagonalDown="false">
      <left style="thin">
        <color rgb="FF969696"/>
      </left>
      <right style="medium">
        <color rgb="FF969696"/>
      </right>
      <top style="medium">
        <color rgb="FF969696"/>
      </top>
      <bottom style="hair">
        <color rgb="FF969696"/>
      </bottom>
      <diagonal/>
    </border>
    <border diagonalUp="false" diagonalDown="false">
      <left style="medium">
        <color rgb="FF969696"/>
      </left>
      <right style="thin">
        <color rgb="FF969696"/>
      </right>
      <top style="hair">
        <color rgb="FF969696"/>
      </top>
      <bottom style="hair">
        <color rgb="FF969696"/>
      </bottom>
      <diagonal/>
    </border>
    <border diagonalUp="false" diagonalDown="false">
      <left style="thin">
        <color rgb="FF969696"/>
      </left>
      <right style="medium">
        <color rgb="FF969696"/>
      </right>
      <top style="hair">
        <color rgb="FF969696"/>
      </top>
      <bottom style="hair">
        <color rgb="FF969696"/>
      </bottom>
      <diagonal/>
    </border>
    <border diagonalUp="false" diagonalDown="false">
      <left style="medium">
        <color rgb="FF969696"/>
      </left>
      <right style="thin">
        <color rgb="FF969696"/>
      </right>
      <top style="hair">
        <color rgb="FF969696"/>
      </top>
      <bottom style="medium">
        <color rgb="FF969696"/>
      </bottom>
      <diagonal/>
    </border>
    <border diagonalUp="false" diagonalDown="false">
      <left style="thin">
        <color rgb="FF969696"/>
      </left>
      <right style="medium">
        <color rgb="FF969696"/>
      </right>
      <top style="hair">
        <color rgb="FF969696"/>
      </top>
      <bottom style="medium">
        <color rgb="FF969696"/>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thin">
        <color rgb="FF969696"/>
      </left>
      <right style="thin">
        <color rgb="FF969696"/>
      </right>
      <top style="medium">
        <color rgb="FF969696"/>
      </top>
      <bottom style="thin">
        <color rgb="FF969696"/>
      </bottom>
      <diagonal/>
    </border>
    <border diagonalUp="false" diagonalDown="false">
      <left style="thin">
        <color rgb="FF969696"/>
      </left>
      <right style="medium">
        <color rgb="FF969696"/>
      </right>
      <top style="medium">
        <color rgb="FF969696"/>
      </top>
      <bottom style="thin">
        <color rgb="FF969696"/>
      </bottom>
      <diagonal/>
    </border>
    <border diagonalUp="false" diagonalDown="false">
      <left style="medium">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medium">
        <color rgb="FF969696"/>
      </right>
      <top style="thin">
        <color rgb="FF969696"/>
      </top>
      <bottom style="thin">
        <color rgb="FF969696"/>
      </bottom>
      <diagonal/>
    </border>
    <border diagonalUp="false" diagonalDown="false">
      <left style="medium">
        <color rgb="FF969696"/>
      </left>
      <right style="hair">
        <color rgb="FF969696"/>
      </right>
      <top/>
      <bottom style="hair">
        <color rgb="FF969696"/>
      </bottom>
      <diagonal/>
    </border>
    <border diagonalUp="false" diagonalDown="false">
      <left style="hair">
        <color rgb="FF969696"/>
      </left>
      <right style="hair">
        <color rgb="FF969696"/>
      </right>
      <top/>
      <bottom style="hair">
        <color rgb="FF969696"/>
      </bottom>
      <diagonal/>
    </border>
    <border diagonalUp="false" diagonalDown="false">
      <left style="hair">
        <color rgb="FF969696"/>
      </left>
      <right style="medium">
        <color rgb="FF969696"/>
      </right>
      <top/>
      <bottom style="hair">
        <color rgb="FF969696"/>
      </bottom>
      <diagonal/>
    </border>
    <border diagonalUp="false" diagonalDown="false">
      <left style="medium">
        <color rgb="FF969696"/>
      </left>
      <right style="hair">
        <color rgb="FF969696"/>
      </right>
      <top style="hair">
        <color rgb="FF969696"/>
      </top>
      <bottom style="hair">
        <color rgb="FF969696"/>
      </bottom>
      <diagonal/>
    </border>
    <border diagonalUp="false" diagonalDown="false">
      <left style="hair">
        <color rgb="FF969696"/>
      </left>
      <right style="medium">
        <color rgb="FF969696"/>
      </right>
      <top style="hair">
        <color rgb="FF969696"/>
      </top>
      <bottom style="hair">
        <color rgb="FF969696"/>
      </bottom>
      <diagonal/>
    </border>
    <border diagonalUp="false" diagonalDown="false">
      <left style="medium">
        <color rgb="FF969696"/>
      </left>
      <right style="hair">
        <color rgb="FF969696"/>
      </right>
      <top style="hair">
        <color rgb="FF969696"/>
      </top>
      <bottom style="medium">
        <color rgb="FF969696"/>
      </bottom>
      <diagonal/>
    </border>
    <border diagonalUp="false" diagonalDown="false">
      <left style="hair">
        <color rgb="FF969696"/>
      </left>
      <right style="hair">
        <color rgb="FF969696"/>
      </right>
      <top style="hair">
        <color rgb="FF969696"/>
      </top>
      <bottom style="medium">
        <color rgb="FF969696"/>
      </bottom>
      <diagonal/>
    </border>
    <border diagonalUp="false" diagonalDown="false">
      <left style="hair">
        <color rgb="FF969696"/>
      </left>
      <right style="medium">
        <color rgb="FF969696"/>
      </right>
      <top style="hair">
        <color rgb="FF969696"/>
      </top>
      <bottom style="medium">
        <color rgb="FF969696"/>
      </bottom>
      <diagonal/>
    </border>
    <border diagonalUp="false" diagonalDown="false">
      <left style="medium">
        <color rgb="FF969696"/>
      </left>
      <right style="thin">
        <color rgb="FF969696"/>
      </right>
      <top style="medium">
        <color rgb="FF969696"/>
      </top>
      <bottom style="medium">
        <color rgb="FF969696"/>
      </bottom>
      <diagonal/>
    </border>
    <border diagonalUp="false" diagonalDown="false">
      <left style="thin">
        <color rgb="FF969696"/>
      </left>
      <right style="medium">
        <color rgb="FF969696"/>
      </right>
      <top style="medium">
        <color rgb="FF969696"/>
      </top>
      <bottom style="medium">
        <color rgb="FF969696"/>
      </bottom>
      <diagonal/>
    </border>
    <border diagonalUp="false" diagonalDown="false">
      <left style="medium">
        <color rgb="FF969696"/>
      </left>
      <right style="thin">
        <color rgb="FF969696"/>
      </right>
      <top/>
      <bottom style="hair">
        <color rgb="FF969696"/>
      </bottom>
      <diagonal/>
    </border>
    <border diagonalUp="false" diagonalDown="false">
      <left style="thin">
        <color rgb="FF969696"/>
      </left>
      <right/>
      <top/>
      <bottom style="hair">
        <color rgb="FF969696"/>
      </bottom>
      <diagonal/>
    </border>
    <border diagonalUp="false" diagonalDown="false">
      <left style="thin">
        <color rgb="FF969696"/>
      </left>
      <right style="thin">
        <color rgb="FF969696"/>
      </right>
      <top/>
      <bottom style="hair">
        <color rgb="FF969696"/>
      </bottom>
      <diagonal/>
    </border>
    <border diagonalUp="false" diagonalDown="false">
      <left/>
      <right style="medium">
        <color rgb="FF969696"/>
      </right>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right style="medium">
        <color rgb="FF969696"/>
      </right>
      <top style="hair">
        <color rgb="FF969696"/>
      </top>
      <bottom style="hair">
        <color rgb="FF969696"/>
      </bottom>
      <diagonal/>
    </border>
    <border diagonalUp="false" diagonalDown="false">
      <left style="medium">
        <color rgb="FF969696"/>
      </left>
      <right style="thin">
        <color rgb="FF969696"/>
      </right>
      <top style="hair">
        <color rgb="FF969696"/>
      </top>
      <bottom/>
      <diagonal/>
    </border>
    <border diagonalUp="false" diagonalDown="false">
      <left style="thin">
        <color rgb="FF969696"/>
      </left>
      <right/>
      <top style="hair">
        <color rgb="FF969696"/>
      </top>
      <bottom/>
      <diagonal/>
    </border>
    <border diagonalUp="false" diagonalDown="false">
      <left style="thin">
        <color rgb="FF969696"/>
      </left>
      <right style="thin">
        <color rgb="FF969696"/>
      </right>
      <top style="hair">
        <color rgb="FF969696"/>
      </top>
      <bottom/>
      <diagonal/>
    </border>
    <border diagonalUp="false" diagonalDown="false">
      <left/>
      <right style="medium">
        <color rgb="FF969696"/>
      </right>
      <top style="hair">
        <color rgb="FF969696"/>
      </top>
      <bottom/>
      <diagonal/>
    </border>
    <border diagonalUp="false" diagonalDown="false">
      <left style="thin">
        <color rgb="FF969696"/>
      </left>
      <right/>
      <top style="hair">
        <color rgb="FF969696"/>
      </top>
      <bottom style="medium">
        <color rgb="FF969696"/>
      </bottom>
      <diagonal/>
    </border>
    <border diagonalUp="false" diagonalDown="false">
      <left style="thin">
        <color rgb="FF969696"/>
      </left>
      <right style="thin">
        <color rgb="FF969696"/>
      </right>
      <top style="hair">
        <color rgb="FF969696"/>
      </top>
      <bottom style="medium">
        <color rgb="FF969696"/>
      </bottom>
      <diagonal/>
    </border>
    <border diagonalUp="false" diagonalDown="false">
      <left/>
      <right style="medium">
        <color rgb="FF969696"/>
      </right>
      <top style="hair">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thin">
        <color rgb="FF969696"/>
      </right>
      <top style="thin">
        <color rgb="FF969696"/>
      </top>
      <bottom style="hair">
        <color rgb="FF969696"/>
      </bottom>
      <diagonal/>
    </border>
    <border diagonalUp="false" diagonalDown="false">
      <left/>
      <right style="hair">
        <color rgb="FF969696"/>
      </right>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style="hair">
        <color rgb="FF969696"/>
      </right>
      <top style="hair">
        <color rgb="FF969696"/>
      </top>
      <bottom style="medium">
        <color rgb="FF969696"/>
      </bottom>
      <diagonal/>
    </border>
    <border diagonalUp="false" diagonalDown="false">
      <left style="medium">
        <color rgb="FF969696"/>
      </left>
      <right style="medium">
        <color rgb="FF969696"/>
      </right>
      <top style="medium">
        <color rgb="FF969696"/>
      </top>
      <bottom style="thin">
        <color rgb="FF969696"/>
      </bottom>
      <diagonal/>
    </border>
    <border diagonalUp="false" diagonalDown="false">
      <left/>
      <right style="hair">
        <color rgb="FF969696"/>
      </right>
      <top style="hair">
        <color rgb="FF969696"/>
      </top>
      <bottom/>
      <diagonal/>
    </border>
    <border diagonalUp="false" diagonalDown="false">
      <left style="hair">
        <color rgb="FF969696"/>
      </left>
      <right style="hair">
        <color rgb="FF969696"/>
      </right>
      <top style="hair">
        <color rgb="FF969696"/>
      </top>
      <bottom/>
      <diagonal/>
    </border>
    <border diagonalUp="false" diagonalDown="false">
      <left style="hair">
        <color rgb="FF969696"/>
      </left>
      <right style="medium">
        <color rgb="FF969696"/>
      </right>
      <top style="hair">
        <color rgb="FF969696"/>
      </top>
      <bottom/>
      <diagonal/>
    </border>
    <border diagonalUp="false" diagonalDown="false">
      <left style="thin">
        <color rgb="FF969696"/>
      </left>
      <right style="medium">
        <color rgb="FF969696"/>
      </right>
      <top style="hair">
        <color rgb="FF969696"/>
      </top>
      <bottom/>
      <diagonal/>
    </border>
    <border diagonalUp="false" diagonalDown="false">
      <left style="hair">
        <color rgb="FF969696"/>
      </left>
      <right style="hair">
        <color rgb="FF969696"/>
      </right>
      <top style="thin">
        <color rgb="FF969696"/>
      </top>
      <bottom style="hair">
        <color rgb="FF969696"/>
      </bottom>
      <diagonal/>
    </border>
    <border diagonalUp="false" diagonalDown="false">
      <left style="hair">
        <color rgb="FF969696"/>
      </left>
      <right style="medium">
        <color rgb="FF969696"/>
      </right>
      <top style="thin">
        <color rgb="FF969696"/>
      </top>
      <bottom style="hair">
        <color rgb="FF969696"/>
      </bottom>
      <diagonal/>
    </border>
    <border diagonalUp="false" diagonalDown="false">
      <left style="thin">
        <color rgb="FF969696"/>
      </left>
      <right/>
      <top style="thin">
        <color rgb="FF969696"/>
      </top>
      <bottom style="thin">
        <color rgb="FF969696"/>
      </bottom>
      <diagonal/>
    </border>
    <border diagonalUp="false" diagonalDown="false">
      <left style="hair">
        <color rgb="FF969696"/>
      </left>
      <right/>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hair">
        <color rgb="FF969696"/>
      </left>
      <right/>
      <top style="hair">
        <color rgb="FF969696"/>
      </top>
      <bottom style="medium">
        <color rgb="FF969696"/>
      </bottom>
      <diagonal/>
    </border>
    <border diagonalUp="false" diagonalDown="false">
      <left style="medium">
        <color rgb="FF969696"/>
      </left>
      <right style="hair">
        <color rgb="FF969696"/>
      </right>
      <top style="hair">
        <color rgb="FF969696"/>
      </top>
      <bottom/>
      <diagonal/>
    </border>
    <border diagonalUp="false" diagonalDown="false">
      <left style="medium">
        <color rgb="FF969696"/>
      </left>
      <right style="hair">
        <color rgb="FF969696"/>
      </right>
      <top/>
      <bottom style="medium">
        <color rgb="FF969696"/>
      </bottom>
      <diagonal/>
    </border>
    <border diagonalUp="false" diagonalDown="false">
      <left style="hair">
        <color rgb="FF969696"/>
      </left>
      <right style="hair">
        <color rgb="FF969696"/>
      </right>
      <top/>
      <bottom style="medium">
        <color rgb="FF969696"/>
      </bottom>
      <diagonal/>
    </border>
    <border diagonalUp="false" diagonalDown="false">
      <left style="hair">
        <color rgb="FF969696"/>
      </left>
      <right style="medium">
        <color rgb="FF969696"/>
      </right>
      <top/>
      <bottom style="medium">
        <color rgb="FF969696"/>
      </bottom>
      <diagonal/>
    </border>
    <border diagonalUp="false" diagonalDown="false">
      <left style="medium">
        <color rgb="FF969696"/>
      </left>
      <right style="hair">
        <color rgb="FF969696"/>
      </right>
      <top style="medium">
        <color rgb="FF969696"/>
      </top>
      <bottom style="hair">
        <color rgb="FF969696"/>
      </bottom>
      <diagonal/>
    </border>
    <border diagonalUp="false" diagonalDown="false">
      <left style="hair">
        <color rgb="FF969696"/>
      </left>
      <right style="hair">
        <color rgb="FF969696"/>
      </right>
      <top style="medium">
        <color rgb="FF969696"/>
      </top>
      <bottom style="hair">
        <color rgb="FF969696"/>
      </bottom>
      <diagonal/>
    </border>
    <border diagonalUp="false" diagonalDown="false">
      <left style="hair">
        <color rgb="FF969696"/>
      </left>
      <right style="medium">
        <color rgb="FF969696"/>
      </right>
      <top style="medium">
        <color rgb="FF969696"/>
      </top>
      <bottom style="hair">
        <color rgb="FF969696"/>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cellStyleXfs>
  <cellXfs count="802">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top" textRotation="0" wrapText="false" indent="0" shrinkToFit="false"/>
      <protection locked="true" hidden="false"/>
    </xf>
    <xf numFmtId="170" fontId="0" fillId="0" borderId="0" xfId="19" applyFont="true" applyBorder="true" applyAlignment="false" applyProtection="true">
      <alignment horizontal="general" vertical="top" textRotation="0" wrapText="false" indent="0" shrinkToFit="false"/>
      <protection locked="true" hidden="false"/>
    </xf>
    <xf numFmtId="171" fontId="0" fillId="0" borderId="0" xfId="0" applyFont="false" applyBorder="false" applyAlignment="fals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true">
      <alignment horizontal="general" vertical="top" textRotation="0" wrapText="false" indent="0" shrinkToFit="false"/>
      <protection locked="fals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true">
      <alignment horizontal="right" vertical="center" textRotation="0" wrapText="false" indent="0" shrinkToFit="false"/>
      <protection locked="false" hidden="true"/>
    </xf>
    <xf numFmtId="164" fontId="6" fillId="3" borderId="1"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72"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2"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73" fontId="6" fillId="0" borderId="7" xfId="19" applyFont="true" applyBorder="true" applyAlignment="true" applyProtection="true">
      <alignment horizontal="general" vertical="center" textRotation="0" wrapText="false" indent="0" shrinkToFit="false"/>
      <protection locked="true" hidden="false"/>
    </xf>
    <xf numFmtId="172" fontId="5" fillId="4" borderId="5" xfId="0" applyFont="true" applyBorder="true" applyAlignment="true" applyProtection="false">
      <alignment horizontal="general" vertical="center" textRotation="0" wrapText="false" indent="0" shrinkToFit="false"/>
      <protection locked="true" hidden="false"/>
    </xf>
    <xf numFmtId="164" fontId="6" fillId="5" borderId="8" xfId="0" applyFont="true" applyBorder="true" applyAlignment="true" applyProtection="false">
      <alignment horizontal="center" vertical="bottom" textRotation="0" wrapText="true" indent="0" shrinkToFit="false"/>
      <protection locked="true" hidden="false"/>
    </xf>
    <xf numFmtId="164" fontId="6" fillId="5" borderId="9" xfId="0" applyFont="true" applyBorder="true" applyAlignment="true" applyProtection="false">
      <alignment horizontal="center" vertical="bottom" textRotation="0" wrapText="true" indent="0" shrinkToFit="false"/>
      <protection locked="true" hidden="false"/>
    </xf>
    <xf numFmtId="174" fontId="6" fillId="5" borderId="9" xfId="0" applyFont="true" applyBorder="true" applyAlignment="true" applyProtection="false">
      <alignment horizontal="center" vertical="bottom" textRotation="0" wrapText="true" indent="0" shrinkToFit="false"/>
      <protection locked="true" hidden="false"/>
    </xf>
    <xf numFmtId="174" fontId="6" fillId="5" borderId="10" xfId="0" applyFont="true" applyBorder="true" applyAlignment="true" applyProtection="false">
      <alignment horizontal="center" vertical="bottom" textRotation="0" wrapText="true" indent="0" shrinkToFit="false"/>
      <protection locked="true" hidden="false"/>
    </xf>
    <xf numFmtId="164" fontId="6" fillId="5" borderId="8" xfId="0" applyFont="true" applyBorder="true" applyAlignment="true" applyProtection="false">
      <alignment horizontal="center" vertical="bottom" textRotation="0" wrapText="false" indent="0" shrinkToFit="false"/>
      <protection locked="true" hidden="false"/>
    </xf>
    <xf numFmtId="164" fontId="6" fillId="5" borderId="9" xfId="0" applyFont="true" applyBorder="true" applyAlignment="true" applyProtection="false">
      <alignment horizontal="center" vertical="bottom" textRotation="0" wrapText="false" indent="0" shrinkToFit="false"/>
      <protection locked="true" hidden="false"/>
    </xf>
    <xf numFmtId="164" fontId="5" fillId="5"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6" fillId="3" borderId="13"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75" fontId="5" fillId="0" borderId="15" xfId="15" applyFont="true" applyBorder="true" applyAlignment="true" applyProtection="true">
      <alignment horizontal="center" vertical="center" textRotation="0" wrapText="true" indent="0" shrinkToFit="false"/>
      <protection locked="true" hidden="false"/>
    </xf>
    <xf numFmtId="176" fontId="5" fillId="0" borderId="15" xfId="15" applyFont="true" applyBorder="true" applyAlignment="true" applyProtection="true">
      <alignment horizontal="general" vertical="center" textRotation="0" wrapText="false" indent="0" shrinkToFit="false"/>
      <protection locked="true" hidden="false"/>
    </xf>
    <xf numFmtId="176" fontId="5" fillId="0" borderId="16" xfId="15" applyFont="true" applyBorder="true" applyAlignment="true" applyProtection="true">
      <alignment horizontal="general" vertical="center" textRotation="0" wrapText="false" indent="0" shrinkToFit="false"/>
      <protection locked="true" hidden="false"/>
    </xf>
    <xf numFmtId="175" fontId="6" fillId="0" borderId="14" xfId="15" applyFont="true" applyBorder="true" applyAlignment="true" applyProtection="true">
      <alignment horizontal="center" vertical="bottom" textRotation="0" wrapText="true" indent="0" shrinkToFit="false"/>
      <protection locked="true" hidden="false"/>
    </xf>
    <xf numFmtId="176" fontId="5" fillId="0" borderId="15" xfId="15" applyFont="true" applyBorder="true" applyAlignment="true" applyProtection="true">
      <alignment horizontal="center" vertical="bottom" textRotation="0" wrapText="false" indent="0" shrinkToFit="false"/>
      <protection locked="true" hidden="false"/>
    </xf>
    <xf numFmtId="176" fontId="6" fillId="0" borderId="16" xfId="15" applyFont="true" applyBorder="true" applyAlignment="true" applyProtection="true">
      <alignment horizontal="center" vertical="bottom"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76" fontId="5" fillId="0" borderId="1" xfId="15" applyFont="true" applyBorder="true" applyAlignment="true" applyProtection="true">
      <alignment horizontal="general" vertical="center" textRotation="0" wrapText="false" indent="0" shrinkToFit="false"/>
      <protection locked="true" hidden="false"/>
    </xf>
    <xf numFmtId="175" fontId="5" fillId="0" borderId="17" xfId="15" applyFont="true" applyBorder="true" applyAlignment="true" applyProtection="true">
      <alignment horizontal="center" vertical="bottom" textRotation="0" wrapText="false" indent="0" shrinkToFit="false"/>
      <protection locked="true" hidden="false"/>
    </xf>
    <xf numFmtId="176" fontId="5" fillId="0" borderId="1" xfId="15" applyFont="true" applyBorder="true" applyAlignment="true" applyProtection="true">
      <alignment horizontal="center" vertical="bottom" textRotation="0" wrapText="false" indent="0" shrinkToFit="false"/>
      <protection locked="true" hidden="false"/>
    </xf>
    <xf numFmtId="176" fontId="5" fillId="0" borderId="18" xfId="15" applyFont="true" applyBorder="true" applyAlignment="true" applyProtection="true">
      <alignment horizontal="center" vertical="bottom" textRotation="0" wrapText="false" indent="0" shrinkToFit="false"/>
      <protection locked="true" hidden="false"/>
    </xf>
    <xf numFmtId="176" fontId="5" fillId="0" borderId="17"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top" textRotation="0" wrapText="false" indent="0" shrinkToFit="false"/>
      <protection locked="true" hidden="false"/>
    </xf>
    <xf numFmtId="176" fontId="5" fillId="0" borderId="15" xfId="15" applyFont="true" applyBorder="true" applyAlignment="true" applyProtection="true">
      <alignment horizontal="center" vertical="center" textRotation="0" wrapText="true" indent="0" shrinkToFit="false"/>
      <protection locked="true" hidden="false"/>
    </xf>
    <xf numFmtId="176" fontId="5" fillId="0" borderId="18" xfId="15" applyFont="true" applyBorder="true" applyAlignment="true" applyProtection="true">
      <alignment horizontal="general" vertical="center" textRotation="0" wrapText="false" indent="0" shrinkToFit="false"/>
      <protection locked="true" hidden="false"/>
    </xf>
    <xf numFmtId="164" fontId="6" fillId="6" borderId="17" xfId="0" applyFont="true" applyBorder="true" applyAlignment="true" applyProtection="false">
      <alignment horizontal="general" vertical="center" textRotation="0" wrapText="true" indent="0" shrinkToFit="false"/>
      <protection locked="true" hidden="false"/>
    </xf>
    <xf numFmtId="177" fontId="6" fillId="6" borderId="1" xfId="0" applyFont="true" applyBorder="true" applyAlignment="true" applyProtection="false">
      <alignment horizontal="center" vertical="center" textRotation="0" wrapText="true" indent="0" shrinkToFit="false"/>
      <protection locked="true" hidden="false"/>
    </xf>
    <xf numFmtId="178" fontId="6" fillId="6" borderId="1" xfId="0" applyFont="true" applyBorder="true" applyAlignment="true" applyProtection="false">
      <alignment horizontal="center" vertical="center" textRotation="0" wrapText="true" indent="0" shrinkToFit="false"/>
      <protection locked="true" hidden="false"/>
    </xf>
    <xf numFmtId="178" fontId="6" fillId="6" borderId="18" xfId="0" applyFont="true" applyBorder="true" applyAlignment="true" applyProtection="false">
      <alignment horizontal="center" vertical="center" textRotation="0" wrapText="true" indent="0" shrinkToFit="false"/>
      <protection locked="true" hidden="false"/>
    </xf>
    <xf numFmtId="177" fontId="6" fillId="6" borderId="17" xfId="0" applyFont="true" applyBorder="true" applyAlignment="true" applyProtection="false">
      <alignment horizontal="center" vertical="bottom" textRotation="0" wrapText="true" indent="0" shrinkToFit="false"/>
      <protection locked="true" hidden="false"/>
    </xf>
    <xf numFmtId="178" fontId="6" fillId="6" borderId="1" xfId="0" applyFont="true" applyBorder="true" applyAlignment="true" applyProtection="false">
      <alignment horizontal="center" vertical="bottom" textRotation="0" wrapText="true" indent="0" shrinkToFit="false"/>
      <protection locked="true" hidden="false"/>
    </xf>
    <xf numFmtId="177" fontId="6" fillId="6" borderId="18"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75" fontId="5" fillId="0" borderId="1" xfId="15"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75" fontId="5" fillId="0" borderId="18" xfId="15" applyFont="true" applyBorder="true" applyAlignment="true" applyProtection="true">
      <alignment horizontal="general" vertical="center" textRotation="0" wrapText="false" indent="0" shrinkToFit="false"/>
      <protection locked="true" hidden="false"/>
    </xf>
    <xf numFmtId="175" fontId="5" fillId="0" borderId="17"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75" fontId="5" fillId="0" borderId="18" xfId="15" applyFont="true" applyBorder="true" applyAlignment="true" applyProtection="true">
      <alignment horizontal="center" vertical="bottom" textRotation="0" wrapText="false" indent="0" shrinkToFit="false"/>
      <protection locked="true" hidden="false"/>
    </xf>
    <xf numFmtId="176" fontId="5" fillId="0" borderId="17" xfId="15" applyFont="true" applyBorder="true" applyAlignment="true" applyProtection="true">
      <alignment horizontal="center" vertical="bottom" textRotation="0" wrapText="true" indent="0" shrinkToFit="false"/>
      <protection locked="true" hidden="false"/>
    </xf>
    <xf numFmtId="176" fontId="5" fillId="0" borderId="18" xfId="15" applyFont="true" applyBorder="true" applyAlignment="true" applyProtection="true">
      <alignment horizontal="center" vertical="bottom" textRotation="0" wrapText="true" indent="0" shrinkToFit="false"/>
      <protection locked="true" hidden="false"/>
    </xf>
    <xf numFmtId="176" fontId="6" fillId="0" borderId="17" xfId="15" applyFont="true" applyBorder="true" applyAlignment="true" applyProtection="true">
      <alignment horizontal="center" vertical="bottom" textRotation="0" wrapText="false" indent="0" shrinkToFit="false"/>
      <protection locked="true" hidden="false"/>
    </xf>
    <xf numFmtId="176" fontId="6" fillId="0" borderId="18" xfId="15" applyFont="true" applyBorder="true" applyAlignment="true" applyProtection="true">
      <alignment horizontal="center" vertical="bottom" textRotation="0" wrapText="false" indent="0" shrinkToFit="false"/>
      <protection locked="true" hidden="false"/>
    </xf>
    <xf numFmtId="176" fontId="5" fillId="7" borderId="1" xfId="15" applyFont="true" applyBorder="true" applyAlignment="true" applyProtection="true">
      <alignment horizontal="general" vertical="center" textRotation="0" wrapText="false" indent="0" shrinkToFit="false"/>
      <protection locked="true" hidden="false"/>
    </xf>
    <xf numFmtId="178" fontId="6" fillId="6" borderId="18" xfId="0" applyFont="true" applyBorder="true" applyAlignment="true" applyProtection="false">
      <alignment horizontal="center" vertical="bottom" textRotation="0" wrapText="true" indent="0" shrinkToFit="false"/>
      <protection locked="true" hidden="false"/>
    </xf>
    <xf numFmtId="176"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23" applyFont="true" applyBorder="true" applyAlignment="false" applyProtection="true">
      <alignment horizontal="general" vertical="top" textRotation="0" wrapText="false" indent="0" shrinkToFit="false"/>
      <protection locked="true" hidden="false"/>
    </xf>
    <xf numFmtId="176" fontId="5" fillId="7" borderId="18" xfId="15" applyFont="true" applyBorder="true" applyAlignment="true" applyProtection="true">
      <alignment horizontal="general" vertical="center" textRotation="0" wrapText="false" indent="0" shrinkToFit="false"/>
      <protection locked="true" hidden="false"/>
    </xf>
    <xf numFmtId="176" fontId="5" fillId="7" borderId="17" xfId="15" applyFont="true" applyBorder="true" applyAlignment="true" applyProtection="true">
      <alignment horizontal="center" vertical="bottom" textRotation="0" wrapText="false" indent="0" shrinkToFit="false"/>
      <protection locked="true" hidden="false"/>
    </xf>
    <xf numFmtId="176" fontId="5" fillId="7" borderId="1" xfId="15" applyFont="true" applyBorder="true" applyAlignment="true" applyProtection="true">
      <alignment horizontal="center" vertical="bottom" textRotation="0" wrapText="false" indent="0" shrinkToFit="false"/>
      <protection locked="true" hidden="false"/>
    </xf>
    <xf numFmtId="176" fontId="5" fillId="7" borderId="18" xfId="15" applyFont="true" applyBorder="true" applyAlignment="true" applyProtection="true">
      <alignment horizontal="center" vertical="bottom" textRotation="0" wrapText="false" indent="0" shrinkToFit="false"/>
      <protection locked="true" hidden="false"/>
    </xf>
    <xf numFmtId="176" fontId="5" fillId="7" borderId="15" xfId="15" applyFont="true" applyBorder="true" applyAlignment="true" applyProtection="true">
      <alignment horizontal="center" vertical="center" textRotation="0" wrapText="true" indent="0" shrinkToFit="false"/>
      <protection locked="true" hidden="false"/>
    </xf>
    <xf numFmtId="176" fontId="5" fillId="7" borderId="16" xfId="15" applyFont="true" applyBorder="true" applyAlignment="true" applyProtection="true">
      <alignment horizontal="general" vertical="center" textRotation="0" wrapText="false" indent="0" shrinkToFit="false"/>
      <protection locked="true" hidden="false"/>
    </xf>
    <xf numFmtId="175" fontId="6" fillId="0" borderId="1" xfId="15" applyFont="true" applyBorder="true" applyAlignment="true" applyProtection="true">
      <alignment horizontal="general" vertical="center" textRotation="0" wrapText="true" indent="0" shrinkToFit="false"/>
      <protection locked="true" hidden="false"/>
    </xf>
    <xf numFmtId="176" fontId="6" fillId="0" borderId="1" xfId="15" applyFont="true" applyBorder="true" applyAlignment="true" applyProtection="true">
      <alignment horizontal="general" vertical="center" textRotation="0" wrapText="true" indent="0" shrinkToFit="false"/>
      <protection locked="true" hidden="false"/>
    </xf>
    <xf numFmtId="176" fontId="6" fillId="0" borderId="18" xfId="15" applyFont="true" applyBorder="true" applyAlignment="true" applyProtection="true">
      <alignment horizontal="general" vertical="center" textRotation="0" wrapText="true" indent="0" shrinkToFit="false"/>
      <protection locked="true" hidden="false"/>
    </xf>
    <xf numFmtId="176" fontId="6" fillId="0" borderId="17" xfId="15" applyFont="true" applyBorder="true" applyAlignment="true" applyProtection="true">
      <alignment horizontal="center" vertical="bottom" textRotation="0" wrapText="true" indent="0" shrinkToFit="false"/>
      <protection locked="true" hidden="false"/>
    </xf>
    <xf numFmtId="176" fontId="6" fillId="0" borderId="1" xfId="15" applyFont="true" applyBorder="true" applyAlignment="true" applyProtection="true">
      <alignment horizontal="center" vertical="bottom" textRotation="0" wrapText="true" indent="0" shrinkToFit="false"/>
      <protection locked="true" hidden="false"/>
    </xf>
    <xf numFmtId="176" fontId="6" fillId="0" borderId="18" xfId="15" applyFont="true" applyBorder="true" applyAlignment="true" applyProtection="true">
      <alignment horizontal="center" vertical="bottom" textRotation="0" wrapText="true" indent="0" shrinkToFit="false"/>
      <protection locked="true" hidden="false"/>
    </xf>
    <xf numFmtId="178" fontId="6" fillId="6" borderId="17" xfId="0" applyFont="true" applyBorder="true" applyAlignment="true" applyProtection="false">
      <alignment horizontal="left" vertical="center" textRotation="0" wrapText="true" indent="0" shrinkToFit="false"/>
      <protection locked="true" hidden="false"/>
    </xf>
    <xf numFmtId="177" fontId="6" fillId="8" borderId="1" xfId="0" applyFont="true" applyBorder="true" applyAlignment="true" applyProtection="false">
      <alignment horizontal="center" vertical="center" textRotation="0" wrapText="true" indent="0" shrinkToFit="false"/>
      <protection locked="true" hidden="false"/>
    </xf>
    <xf numFmtId="177" fontId="6" fillId="6" borderId="18" xfId="0" applyFont="true" applyBorder="true" applyAlignment="true" applyProtection="false">
      <alignment horizontal="center" vertical="center" textRotation="0" wrapText="true" indent="0" shrinkToFit="false"/>
      <protection locked="true" hidden="false"/>
    </xf>
    <xf numFmtId="177" fontId="6" fillId="6" borderId="19" xfId="0" applyFont="true" applyBorder="true" applyAlignment="true" applyProtection="false">
      <alignment horizontal="center" vertical="bottom" textRotation="0" wrapText="true" indent="0" shrinkToFit="false"/>
      <protection locked="true" hidden="false"/>
    </xf>
    <xf numFmtId="178" fontId="6" fillId="6" borderId="20" xfId="0" applyFont="true" applyBorder="true" applyAlignment="true" applyProtection="false">
      <alignment horizontal="center" vertical="bottom" textRotation="0" wrapText="true" indent="0" shrinkToFit="false"/>
      <protection locked="true" hidden="false"/>
    </xf>
    <xf numFmtId="177" fontId="6" fillId="6" borderId="21" xfId="0" applyFont="true" applyBorder="true" applyAlignment="true" applyProtection="false">
      <alignment horizontal="center" vertical="bottom" textRotation="0" wrapText="true" indent="0" shrinkToFit="false"/>
      <protection locked="true" hidden="false"/>
    </xf>
    <xf numFmtId="176" fontId="5" fillId="8" borderId="1" xfId="15" applyFont="true" applyBorder="true" applyAlignment="true" applyProtection="true">
      <alignment horizontal="general" vertical="center" textRotation="0" wrapText="false" indent="0" shrinkToFit="false"/>
      <protection locked="true" hidden="false"/>
    </xf>
    <xf numFmtId="164" fontId="5" fillId="8" borderId="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76" fontId="5" fillId="0" borderId="0" xfId="0" applyFont="true" applyBorder="false" applyAlignment="true" applyProtection="false">
      <alignment horizontal="center" vertical="bottom" textRotation="0" wrapText="false" indent="0" shrinkToFit="false"/>
      <protection locked="true" hidden="false"/>
    </xf>
    <xf numFmtId="172" fontId="6" fillId="0" borderId="1" xfId="19" applyFont="true" applyBorder="true" applyAlignment="true" applyProtection="true">
      <alignment horizontal="general" vertical="center" textRotation="0" wrapText="false" indent="0" shrinkToFit="false"/>
      <protection locked="true" hidden="false"/>
    </xf>
    <xf numFmtId="174" fontId="5" fillId="0" borderId="18"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false">
      <alignment horizontal="center" vertical="bottom" textRotation="0" wrapText="false" indent="0" shrinkToFit="false"/>
      <protection locked="true" hidden="false"/>
    </xf>
    <xf numFmtId="173" fontId="6" fillId="8" borderId="1" xfId="19" applyFont="true" applyBorder="true" applyAlignment="true" applyProtection="tru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73" fontId="5" fillId="0" borderId="20" xfId="19" applyFont="true" applyBorder="true" applyAlignment="true" applyProtection="tru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70" fontId="5" fillId="0" borderId="0" xfId="19" applyFont="true" applyBorder="true" applyAlignment="false" applyProtection="true">
      <alignment horizontal="general" vertical="top" textRotation="0" wrapText="false" indent="0" shrinkToFit="false"/>
      <protection locked="true" hidden="false"/>
    </xf>
    <xf numFmtId="17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top" textRotation="0" wrapText="false" indent="0" shrinkToFit="false"/>
      <protection locked="false" hidden="true"/>
    </xf>
    <xf numFmtId="164" fontId="10" fillId="2" borderId="0" xfId="0" applyFont="true" applyBorder="false" applyAlignment="false" applyProtection="true">
      <alignment horizontal="general" vertical="top" textRotation="0" wrapText="false" indent="0" shrinkToFit="false"/>
      <protection locked="false" hidden="true"/>
    </xf>
    <xf numFmtId="164" fontId="10" fillId="0" borderId="0" xfId="0" applyFont="true" applyBorder="false" applyAlignment="false" applyProtection="true">
      <alignment horizontal="general" vertical="top" textRotation="0" wrapText="false" indent="0" shrinkToFit="false"/>
      <protection locked="false" hidden="true"/>
    </xf>
    <xf numFmtId="164" fontId="10" fillId="0" borderId="0" xfId="0" applyFont="true" applyBorder="false" applyAlignment="false" applyProtection="true">
      <alignment horizontal="general" vertical="top" textRotation="0" wrapText="false" indent="0" shrinkToFit="false"/>
      <protection locked="false" hidden="true"/>
    </xf>
    <xf numFmtId="164" fontId="11" fillId="0" borderId="0" xfId="0" applyFont="true" applyBorder="true" applyAlignment="true" applyProtection="true">
      <alignment horizontal="general" vertical="bottom" textRotation="0" wrapText="false" indent="0" shrinkToFit="false"/>
      <protection locked="false" hidden="true"/>
    </xf>
    <xf numFmtId="164" fontId="10" fillId="0" borderId="22" xfId="0" applyFont="true" applyBorder="true" applyAlignment="true" applyProtection="true">
      <alignment horizontal="center" vertical="center" textRotation="0" wrapText="true" indent="0" shrinkToFit="false"/>
      <protection locked="false" hidden="true"/>
    </xf>
    <xf numFmtId="164" fontId="4" fillId="3" borderId="2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true"/>
    </xf>
    <xf numFmtId="164" fontId="10" fillId="3" borderId="8" xfId="0" applyFont="true" applyBorder="true" applyAlignment="true" applyProtection="true">
      <alignment horizontal="center" vertical="center" textRotation="0" wrapText="false" indent="0" shrinkToFit="false"/>
      <protection locked="false" hidden="true"/>
    </xf>
    <xf numFmtId="164" fontId="10" fillId="3" borderId="9" xfId="0" applyFont="true" applyBorder="true" applyAlignment="true" applyProtection="true">
      <alignment horizontal="center" vertical="center" textRotation="0" wrapText="true" indent="0" shrinkToFit="false"/>
      <protection locked="false" hidden="true"/>
    </xf>
    <xf numFmtId="164" fontId="10" fillId="3" borderId="10" xfId="0" applyFont="true" applyBorder="true" applyAlignment="true" applyProtection="true">
      <alignment horizontal="center" vertical="center" textRotation="0" wrapText="true" indent="0" shrinkToFit="false"/>
      <protection locked="false" hidden="true"/>
    </xf>
    <xf numFmtId="164" fontId="12" fillId="6" borderId="24" xfId="0" applyFont="true" applyBorder="true" applyAlignment="false" applyProtection="true">
      <alignment horizontal="general" vertical="top" textRotation="0" wrapText="false" indent="0" shrinkToFit="false"/>
      <protection locked="false" hidden="true"/>
    </xf>
    <xf numFmtId="179" fontId="12" fillId="6" borderId="25" xfId="0" applyFont="true" applyBorder="true" applyAlignment="true" applyProtection="true">
      <alignment horizontal="general" vertical="bottom" textRotation="0" wrapText="false" indent="0" shrinkToFit="false"/>
      <protection locked="false" hidden="true"/>
    </xf>
    <xf numFmtId="164" fontId="0" fillId="6" borderId="26" xfId="0" applyFont="false" applyBorder="true" applyAlignment="false" applyProtection="false">
      <alignment horizontal="general" vertical="top" textRotation="0" wrapText="false" indent="0" shrinkToFit="false"/>
      <protection locked="true" hidden="false"/>
    </xf>
    <xf numFmtId="164" fontId="0" fillId="6" borderId="27" xfId="0" applyFont="false" applyBorder="true" applyAlignment="false" applyProtection="false">
      <alignment horizontal="general" vertical="top"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1" shrinkToFit="false"/>
      <protection locked="false" hidden="true"/>
    </xf>
    <xf numFmtId="170" fontId="9" fillId="0" borderId="28" xfId="19" applyFont="true" applyBorder="true" applyAlignment="true" applyProtection="true">
      <alignment horizontal="general" vertical="bottom" textRotation="0" wrapText="false" indent="0" shrinkToFit="false"/>
      <protection locked="false" hidden="true"/>
    </xf>
    <xf numFmtId="170" fontId="9" fillId="3" borderId="29" xfId="19" applyFont="true" applyBorder="true" applyAlignment="true" applyProtection="true">
      <alignment horizontal="general" vertical="bottom" textRotation="0" wrapText="false" indent="0" shrinkToFit="false"/>
      <protection locked="false" hidden="true"/>
    </xf>
    <xf numFmtId="170" fontId="9" fillId="3" borderId="30" xfId="19" applyFont="true" applyBorder="true" applyAlignment="true" applyProtection="true">
      <alignment horizontal="general" vertical="bottom" textRotation="0" wrapText="false" indent="0" shrinkToFit="false"/>
      <protection locked="false" hidden="true"/>
    </xf>
    <xf numFmtId="164" fontId="12" fillId="6" borderId="4" xfId="0" applyFont="true" applyBorder="true" applyAlignment="true" applyProtection="true">
      <alignment horizontal="left" vertical="bottom" textRotation="0" wrapText="false" indent="0" shrinkToFit="false"/>
      <protection locked="false" hidden="true"/>
    </xf>
    <xf numFmtId="164" fontId="9" fillId="6" borderId="28" xfId="0" applyFont="true" applyBorder="true" applyAlignment="true" applyProtection="true">
      <alignment horizontal="general" vertical="bottom" textRotation="0" wrapText="false" indent="0" shrinkToFit="false"/>
      <protection locked="false" hidden="true"/>
    </xf>
    <xf numFmtId="164" fontId="9" fillId="6" borderId="29" xfId="0" applyFont="true" applyBorder="true" applyAlignment="true" applyProtection="true">
      <alignment horizontal="general" vertical="bottom" textRotation="0" wrapText="false" indent="0" shrinkToFit="false"/>
      <protection locked="false" hidden="true"/>
    </xf>
    <xf numFmtId="164" fontId="9" fillId="6" borderId="30" xfId="0" applyFont="true" applyBorder="true" applyAlignment="true" applyProtection="true">
      <alignment horizontal="general" vertical="bottom" textRotation="0" wrapText="false" indent="0" shrinkToFit="false"/>
      <protection locked="false" hidden="true"/>
    </xf>
    <xf numFmtId="180" fontId="9" fillId="6" borderId="28" xfId="19" applyFont="true" applyBorder="true" applyAlignment="true" applyProtection="true">
      <alignment horizontal="general" vertical="bottom" textRotation="0" wrapText="false" indent="0" shrinkToFit="false"/>
      <protection locked="false" hidden="true"/>
    </xf>
    <xf numFmtId="180" fontId="9" fillId="6" borderId="29" xfId="19" applyFont="true" applyBorder="true" applyAlignment="true" applyProtection="true">
      <alignment horizontal="general" vertical="bottom" textRotation="0" wrapText="false" indent="0" shrinkToFit="false"/>
      <protection locked="false" hidden="true"/>
    </xf>
    <xf numFmtId="180" fontId="9" fillId="6" borderId="30" xfId="19" applyFont="true" applyBorder="true" applyAlignment="true" applyProtection="true">
      <alignment horizontal="general" vertical="bottom" textRotation="0" wrapText="false" indent="0" shrinkToFit="false"/>
      <protection locked="false" hidden="true"/>
    </xf>
    <xf numFmtId="164" fontId="9" fillId="0" borderId="31" xfId="0" applyFont="true" applyBorder="true" applyAlignment="true" applyProtection="true">
      <alignment horizontal="left" vertical="bottom" textRotation="0" wrapText="false" indent="1" shrinkToFit="false"/>
      <protection locked="false" hidden="true"/>
    </xf>
    <xf numFmtId="170" fontId="9" fillId="0" borderId="32" xfId="19" applyFont="true" applyBorder="true" applyAlignment="true" applyProtection="true">
      <alignment horizontal="general" vertical="bottom" textRotation="0" wrapText="false" indent="0" shrinkToFit="false"/>
      <protection locked="false" hidden="true"/>
    </xf>
    <xf numFmtId="170" fontId="9" fillId="3" borderId="33" xfId="19" applyFont="true" applyBorder="true" applyAlignment="true" applyProtection="true">
      <alignment horizontal="general" vertical="bottom" textRotation="0" wrapText="false" indent="0" shrinkToFit="false"/>
      <protection locked="false" hidden="true"/>
    </xf>
    <xf numFmtId="170" fontId="9" fillId="3" borderId="34" xfId="19" applyFont="true" applyBorder="true" applyAlignment="true" applyProtection="true">
      <alignment horizontal="general" vertical="bottom" textRotation="0" wrapText="false" indent="0" shrinkToFit="false"/>
      <protection locked="false" hidden="true"/>
    </xf>
    <xf numFmtId="164" fontId="10" fillId="6" borderId="6" xfId="0" applyFont="true" applyBorder="true" applyAlignment="true" applyProtection="true">
      <alignment horizontal="left" vertical="bottom" textRotation="0" wrapText="false" indent="0" shrinkToFit="false"/>
      <protection locked="false" hidden="true"/>
    </xf>
    <xf numFmtId="164" fontId="10" fillId="6" borderId="35" xfId="0" applyFont="true" applyBorder="true" applyAlignment="true" applyProtection="true">
      <alignment horizontal="general" vertical="top" textRotation="0" wrapText="false" indent="0" shrinkToFit="false"/>
      <protection locked="false" hidden="true"/>
    </xf>
    <xf numFmtId="164" fontId="0" fillId="6" borderId="36" xfId="0" applyFont="false" applyBorder="true" applyAlignment="false" applyProtection="false">
      <alignment horizontal="general" vertical="top" textRotation="0" wrapText="false" indent="0" shrinkToFit="false"/>
      <protection locked="true" hidden="false"/>
    </xf>
    <xf numFmtId="164" fontId="9" fillId="6" borderId="37" xfId="0" applyFont="true" applyBorder="true" applyAlignment="false" applyProtection="true">
      <alignment horizontal="general" vertical="top" textRotation="0" wrapText="false" indent="0" shrinkToFit="false"/>
      <protection locked="false" hidden="true"/>
    </xf>
    <xf numFmtId="164" fontId="10" fillId="5" borderId="38" xfId="0" applyFont="true" applyBorder="true" applyAlignment="true" applyProtection="true">
      <alignment horizontal="center" vertical="bottom" textRotation="0" wrapText="false" indent="0" shrinkToFit="false"/>
      <protection locked="false" hidden="true"/>
    </xf>
    <xf numFmtId="170" fontId="6" fillId="3" borderId="1" xfId="19" applyFont="true" applyBorder="true" applyAlignment="false" applyProtection="true">
      <alignment horizontal="general" vertical="top" textRotation="0" wrapText="false" indent="0" shrinkToFit="false"/>
      <protection locked="false" hidden="true"/>
    </xf>
    <xf numFmtId="164" fontId="10" fillId="3" borderId="11" xfId="0" applyFont="true" applyBorder="true" applyAlignment="true" applyProtection="true">
      <alignment horizontal="left" vertical="bottom" textRotation="0" wrapText="false" indent="0" shrinkToFit="false"/>
      <protection locked="false" hidden="true"/>
    </xf>
    <xf numFmtId="164" fontId="10" fillId="3" borderId="12" xfId="0" applyFont="true" applyBorder="true" applyAlignment="false" applyProtection="true">
      <alignment horizontal="general" vertical="top" textRotation="0" wrapText="false" indent="0" shrinkToFit="false"/>
      <protection locked="false" hidden="true"/>
    </xf>
    <xf numFmtId="164" fontId="10" fillId="3" borderId="13" xfId="0" applyFont="true" applyBorder="true" applyAlignment="false" applyProtection="true">
      <alignment horizontal="general" vertical="top" textRotation="0" wrapText="false" indent="0" shrinkToFit="false"/>
      <protection locked="false" hidden="true"/>
    </xf>
    <xf numFmtId="164" fontId="6" fillId="0" borderId="0" xfId="0" applyFont="true" applyBorder="true" applyAlignment="true" applyProtection="true">
      <alignment horizontal="left" vertical="bottom" textRotation="0" wrapText="false" indent="0" shrinkToFit="false"/>
      <protection locked="false" hidden="true"/>
    </xf>
    <xf numFmtId="164" fontId="5" fillId="0" borderId="0" xfId="0" applyFont="true" applyBorder="false" applyAlignment="false" applyProtection="true">
      <alignment horizontal="general" vertical="top" textRotation="0" wrapText="false" indent="0" shrinkToFit="false"/>
      <protection locked="false" hidden="true"/>
    </xf>
    <xf numFmtId="179" fontId="5" fillId="0" borderId="1" xfId="0" applyFont="true" applyBorder="true" applyAlignment="true" applyProtection="true">
      <alignment horizontal="right" vertical="bottom" textRotation="0" wrapText="false" indent="0" shrinkToFit="false"/>
      <protection locked="false" hidden="true"/>
    </xf>
    <xf numFmtId="164" fontId="9" fillId="0" borderId="39" xfId="0" applyFont="true" applyBorder="true" applyAlignment="true" applyProtection="true">
      <alignment horizontal="left" vertical="bottom" textRotation="0" wrapText="false" indent="0" shrinkToFit="false"/>
      <protection locked="false" hidden="true"/>
    </xf>
    <xf numFmtId="170" fontId="9" fillId="3" borderId="40" xfId="19" applyFont="true" applyBorder="true" applyAlignment="true" applyProtection="true">
      <alignment horizontal="general" vertical="bottom" textRotation="0" wrapText="false" indent="0" shrinkToFit="false"/>
      <protection locked="false" hidden="true"/>
    </xf>
    <xf numFmtId="168" fontId="9" fillId="0" borderId="16" xfId="0" applyFont="true" applyBorder="true" applyAlignment="true" applyProtection="true">
      <alignment horizontal="general" vertical="bottom" textRotation="0" wrapText="false" indent="0" shrinkToFit="false"/>
      <protection locked="false" hidden="true"/>
    </xf>
    <xf numFmtId="180" fontId="5" fillId="0" borderId="0" xfId="19" applyFont="true" applyBorder="true" applyAlignment="true" applyProtection="true">
      <alignment horizontal="center" vertical="bottom" textRotation="0" wrapText="false" indent="0" shrinkToFit="false"/>
      <protection locked="false" hidden="true"/>
    </xf>
    <xf numFmtId="179" fontId="5" fillId="0" borderId="1" xfId="19" applyFont="true" applyBorder="true" applyAlignment="true" applyProtection="true">
      <alignment horizontal="right" vertical="bottom" textRotation="0" wrapText="false" indent="0" shrinkToFit="false"/>
      <protection locked="false" hidden="true"/>
    </xf>
    <xf numFmtId="164" fontId="9" fillId="0" borderId="4" xfId="0" applyFont="true" applyBorder="true" applyAlignment="true" applyProtection="true">
      <alignment horizontal="left" vertical="bottom" textRotation="0" wrapText="false" indent="0" shrinkToFit="false"/>
      <protection locked="false" hidden="true"/>
    </xf>
    <xf numFmtId="170" fontId="9" fillId="3" borderId="41" xfId="19" applyFont="true" applyBorder="true" applyAlignment="true" applyProtection="true">
      <alignment horizontal="general" vertical="bottom" textRotation="0" wrapText="false" indent="0" shrinkToFit="false"/>
      <protection locked="false" hidden="true"/>
    </xf>
    <xf numFmtId="168" fontId="9" fillId="0" borderId="18" xfId="0" applyFont="true" applyBorder="true" applyAlignment="true" applyProtection="true">
      <alignment horizontal="general" vertical="bottom" textRotation="0" wrapText="false" indent="0" shrinkToFit="false"/>
      <protection locked="false" hidden="true"/>
    </xf>
    <xf numFmtId="164" fontId="9" fillId="0" borderId="6" xfId="0" applyFont="true" applyBorder="true" applyAlignment="true" applyProtection="true">
      <alignment horizontal="left" vertical="bottom" textRotation="0" wrapText="false" indent="0" shrinkToFit="false"/>
      <protection locked="false" hidden="true"/>
    </xf>
    <xf numFmtId="170" fontId="9" fillId="3" borderId="42" xfId="19" applyFont="true" applyBorder="true" applyAlignment="true" applyProtection="true">
      <alignment horizontal="general" vertical="bottom" textRotation="0" wrapText="false" indent="0" shrinkToFit="false"/>
      <protection locked="false" hidden="true"/>
    </xf>
    <xf numFmtId="168" fontId="9" fillId="0" borderId="21" xfId="0" applyFont="true" applyBorder="true" applyAlignment="true" applyProtection="true">
      <alignment horizontal="general" vertical="bottom" textRotation="0" wrapText="false" indent="0" shrinkToFit="false"/>
      <protection locked="false" hidden="true"/>
    </xf>
    <xf numFmtId="164" fontId="6" fillId="0" borderId="0" xfId="0" applyFont="true" applyBorder="false" applyAlignment="false" applyProtection="true">
      <alignment horizontal="general" vertical="top" textRotation="0" wrapText="false" indent="0" shrinkToFit="false"/>
      <protection locked="false" hidden="true"/>
    </xf>
    <xf numFmtId="164" fontId="5" fillId="0" borderId="0" xfId="0" applyFont="true" applyBorder="false" applyAlignment="false" applyProtection="true">
      <alignment horizontal="general" vertical="top" textRotation="0" wrapText="false" indent="0" shrinkToFit="false"/>
      <protection locked="false" hidden="true"/>
    </xf>
    <xf numFmtId="179" fontId="5" fillId="0" borderId="1" xfId="19" applyFont="true" applyBorder="true" applyAlignment="false" applyProtection="true">
      <alignment horizontal="general" vertical="top" textRotation="0" wrapText="false" indent="0" shrinkToFit="false"/>
      <protection locked="false" hidden="true"/>
    </xf>
    <xf numFmtId="164" fontId="10" fillId="5" borderId="43" xfId="0" applyFont="true" applyBorder="true" applyAlignment="true" applyProtection="true">
      <alignment horizontal="center" vertical="bottom" textRotation="0" wrapText="false" indent="0" shrinkToFit="false"/>
      <protection locked="false" hidden="true"/>
    </xf>
    <xf numFmtId="164" fontId="6" fillId="3" borderId="11" xfId="0" applyFont="true" applyBorder="true" applyAlignment="true" applyProtection="true">
      <alignment horizontal="center" vertical="bottom" textRotation="0" wrapText="false" indent="0" shrinkToFit="false"/>
      <protection locked="false" hidden="true"/>
    </xf>
    <xf numFmtId="172" fontId="6" fillId="3" borderId="12" xfId="0" applyFont="true" applyBorder="true" applyAlignment="true" applyProtection="true">
      <alignment horizontal="center" vertical="bottom" textRotation="0" wrapText="false" indent="0" shrinkToFit="false"/>
      <protection locked="false" hidden="true"/>
    </xf>
    <xf numFmtId="180" fontId="6" fillId="3" borderId="12" xfId="19" applyFont="true" applyBorder="true" applyAlignment="true" applyProtection="true">
      <alignment horizontal="center" vertical="bottom" textRotation="0" wrapText="false" indent="0" shrinkToFit="false"/>
      <protection locked="false" hidden="true"/>
    </xf>
    <xf numFmtId="164" fontId="6" fillId="3" borderId="13" xfId="0" applyFont="true" applyBorder="true" applyAlignment="true" applyProtection="true">
      <alignment horizontal="center" vertical="bottom" textRotation="0" wrapText="false" indent="0" shrinkToFit="false"/>
      <protection locked="false" hidden="true"/>
    </xf>
    <xf numFmtId="164" fontId="5" fillId="0" borderId="39" xfId="0" applyFont="true" applyBorder="true" applyAlignment="true" applyProtection="true">
      <alignment horizontal="left" vertical="bottom" textRotation="0" wrapText="false" indent="1" shrinkToFit="false"/>
      <protection locked="false" hidden="true"/>
    </xf>
    <xf numFmtId="173" fontId="9" fillId="0" borderId="40" xfId="19" applyFont="true" applyBorder="true" applyAlignment="true" applyProtection="true">
      <alignment horizontal="general" vertical="bottom" textRotation="0" wrapText="false" indent="0" shrinkToFit="false"/>
      <protection locked="false" hidden="true"/>
    </xf>
    <xf numFmtId="173" fontId="9" fillId="0" borderId="15" xfId="19" applyFont="true" applyBorder="true" applyAlignment="true" applyProtection="true">
      <alignment horizontal="general" vertical="bottom" textRotation="0" wrapText="false" indent="0" shrinkToFit="false"/>
      <protection locked="false" hidden="true"/>
    </xf>
    <xf numFmtId="180" fontId="9" fillId="0" borderId="16" xfId="0" applyFont="true" applyBorder="true" applyAlignment="true" applyProtection="true">
      <alignment horizontal="general" vertical="bottom" textRotation="0" wrapText="false" indent="0" shrinkToFit="false"/>
      <protection locked="false" hidden="true"/>
    </xf>
    <xf numFmtId="164" fontId="5" fillId="0" borderId="4" xfId="0" applyFont="true" applyBorder="true" applyAlignment="true" applyProtection="true">
      <alignment horizontal="left" vertical="bottom" textRotation="0" wrapText="false" indent="1" shrinkToFit="false"/>
      <protection locked="false" hidden="true"/>
    </xf>
    <xf numFmtId="173" fontId="9" fillId="0" borderId="41" xfId="19" applyFont="true" applyBorder="true" applyAlignment="true" applyProtection="true">
      <alignment horizontal="general" vertical="bottom" textRotation="0" wrapText="false" indent="0" shrinkToFit="false"/>
      <protection locked="false" hidden="true"/>
    </xf>
    <xf numFmtId="173" fontId="9" fillId="0" borderId="1" xfId="19" applyFont="true" applyBorder="true" applyAlignment="true" applyProtection="true">
      <alignment horizontal="general" vertical="bottom" textRotation="0" wrapText="false" indent="0" shrinkToFit="false"/>
      <protection locked="false" hidden="true"/>
    </xf>
    <xf numFmtId="180" fontId="9" fillId="0" borderId="18" xfId="0" applyFont="true" applyBorder="true" applyAlignment="true" applyProtection="true">
      <alignment horizontal="general" vertical="bottom" textRotation="0" wrapText="false" indent="0" shrinkToFit="false"/>
      <protection locked="false" hidden="true"/>
    </xf>
    <xf numFmtId="164" fontId="5" fillId="0" borderId="31" xfId="0" applyFont="true" applyBorder="true" applyAlignment="true" applyProtection="true">
      <alignment horizontal="left" vertical="bottom" textRotation="0" wrapText="false" indent="1" shrinkToFit="false"/>
      <protection locked="false" hidden="true"/>
    </xf>
    <xf numFmtId="173" fontId="9" fillId="0" borderId="44" xfId="19" applyFont="true" applyBorder="true" applyAlignment="true" applyProtection="true">
      <alignment horizontal="general" vertical="bottom" textRotation="0" wrapText="false" indent="0" shrinkToFit="false"/>
      <protection locked="false" hidden="true"/>
    </xf>
    <xf numFmtId="173" fontId="9" fillId="0" borderId="45" xfId="19" applyFont="true" applyBorder="true" applyAlignment="true" applyProtection="true">
      <alignment horizontal="general" vertical="bottom" textRotation="0" wrapText="false" indent="0" shrinkToFit="false"/>
      <protection locked="false" hidden="true"/>
    </xf>
    <xf numFmtId="180" fontId="9" fillId="0" borderId="46" xfId="0" applyFont="true" applyBorder="true" applyAlignment="true" applyProtection="true">
      <alignment horizontal="general"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false" hidden="true"/>
    </xf>
    <xf numFmtId="173" fontId="10" fillId="3" borderId="42" xfId="19" applyFont="true" applyBorder="true" applyAlignment="true" applyProtection="true">
      <alignment horizontal="general" vertical="bottom" textRotation="0" wrapText="false" indent="0" shrinkToFit="false"/>
      <protection locked="false" hidden="true"/>
    </xf>
    <xf numFmtId="173" fontId="10" fillId="3" borderId="20" xfId="19" applyFont="true" applyBorder="true" applyAlignment="true" applyProtection="true">
      <alignment horizontal="general" vertical="bottom" textRotation="0" wrapText="false" indent="0" shrinkToFit="false"/>
      <protection locked="false" hidden="true"/>
    </xf>
    <xf numFmtId="173" fontId="10" fillId="0" borderId="20" xfId="19" applyFont="true" applyBorder="true" applyAlignment="true" applyProtection="true">
      <alignment horizontal="general" vertical="bottom" textRotation="0" wrapText="false" indent="0" shrinkToFit="false"/>
      <protection locked="false" hidden="true"/>
    </xf>
    <xf numFmtId="173" fontId="6" fillId="0" borderId="21" xfId="0" applyFont="true" applyBorder="true" applyAlignment="true" applyProtection="true">
      <alignment horizontal="general" vertical="bottom" textRotation="0" wrapText="false" indent="0" shrinkToFit="false"/>
      <protection locked="false" hidden="true"/>
    </xf>
    <xf numFmtId="164" fontId="6" fillId="5" borderId="38" xfId="0" applyFont="true" applyBorder="true" applyAlignment="true" applyProtection="true">
      <alignment horizontal="center" vertical="bottom" textRotation="0" wrapText="false" indent="0" shrinkToFit="false"/>
      <protection locked="false" hidden="true"/>
    </xf>
    <xf numFmtId="164" fontId="5" fillId="0" borderId="14" xfId="0" applyFont="true" applyBorder="true" applyAlignment="true" applyProtection="true">
      <alignment horizontal="left" vertical="bottom" textRotation="0" wrapText="false" indent="1" shrinkToFit="false"/>
      <protection locked="false" hidden="true"/>
    </xf>
    <xf numFmtId="172" fontId="5" fillId="0" borderId="15" xfId="19" applyFont="true" applyBorder="true" applyAlignment="true" applyProtection="true">
      <alignment horizontal="right" vertical="bottom" textRotation="0" wrapText="false" indent="0" shrinkToFit="false"/>
      <protection locked="false" hidden="true"/>
    </xf>
    <xf numFmtId="172" fontId="5" fillId="0" borderId="16" xfId="0" applyFont="true" applyBorder="true" applyAlignment="true" applyProtection="true">
      <alignment horizontal="right" vertical="bottom" textRotation="0" wrapText="false" indent="0" shrinkToFit="false"/>
      <protection locked="false" hidden="true"/>
    </xf>
    <xf numFmtId="164" fontId="5" fillId="0" borderId="17" xfId="0" applyFont="true" applyBorder="true" applyAlignment="true" applyProtection="true">
      <alignment horizontal="left" vertical="bottom" textRotation="0" wrapText="false" indent="1" shrinkToFit="false"/>
      <protection locked="false" hidden="true"/>
    </xf>
    <xf numFmtId="172" fontId="5" fillId="0" borderId="1" xfId="19" applyFont="true" applyBorder="true" applyAlignment="true" applyProtection="true">
      <alignment horizontal="right" vertical="bottom" textRotation="0" wrapText="false" indent="0" shrinkToFit="false"/>
      <protection locked="false" hidden="true"/>
    </xf>
    <xf numFmtId="172" fontId="5" fillId="0" borderId="18" xfId="0" applyFont="true" applyBorder="true" applyAlignment="true" applyProtection="true">
      <alignment horizontal="right" vertical="bottom" textRotation="0" wrapText="false" indent="0" shrinkToFit="false"/>
      <protection locked="false" hidden="true"/>
    </xf>
    <xf numFmtId="164" fontId="6" fillId="0" borderId="19" xfId="0" applyFont="true" applyBorder="true" applyAlignment="true" applyProtection="true">
      <alignment horizontal="left" vertical="bottom" textRotation="0" wrapText="false" indent="0" shrinkToFit="false"/>
      <protection locked="false" hidden="true"/>
    </xf>
    <xf numFmtId="172" fontId="5" fillId="0" borderId="20" xfId="19" applyFont="true" applyBorder="true" applyAlignment="true" applyProtection="true">
      <alignment horizontal="right" vertical="bottom" textRotation="0" wrapText="false" indent="0" shrinkToFit="false"/>
      <protection locked="false" hidden="true"/>
    </xf>
    <xf numFmtId="172" fontId="6" fillId="0" borderId="21" xfId="0" applyFont="true" applyBorder="true" applyAlignment="true" applyProtection="true">
      <alignment horizontal="right" vertical="bottom" textRotation="0" wrapText="false" indent="0" shrinkToFit="false"/>
      <protection locked="false" hidden="true"/>
    </xf>
    <xf numFmtId="164" fontId="9" fillId="0" borderId="0" xfId="0" applyFont="true" applyBorder="false" applyAlignment="true" applyProtection="true">
      <alignment horizontal="center" vertical="center" textRotation="0" wrapText="true" indent="0" shrinkToFit="false"/>
      <protection locked="false" hidden="true"/>
    </xf>
    <xf numFmtId="164" fontId="10" fillId="3" borderId="8" xfId="0" applyFont="true" applyBorder="true" applyAlignment="true" applyProtection="true">
      <alignment horizontal="center" vertical="center" textRotation="0" wrapText="true" indent="0" shrinkToFit="false"/>
      <protection locked="false" hidden="true"/>
    </xf>
    <xf numFmtId="164" fontId="10" fillId="3" borderId="3" xfId="0" applyFont="true" applyBorder="true" applyAlignment="true" applyProtection="true">
      <alignment horizontal="center" vertical="center" textRotation="0" wrapText="true" indent="0" shrinkToFit="false"/>
      <protection locked="false" hidden="true"/>
    </xf>
    <xf numFmtId="164" fontId="6" fillId="3" borderId="9" xfId="0" applyFont="true" applyBorder="true" applyAlignment="true" applyProtection="true">
      <alignment horizontal="center" vertical="center" textRotation="0" wrapText="true" indent="0" shrinkToFit="false"/>
      <protection locked="false" hidden="true"/>
    </xf>
    <xf numFmtId="164" fontId="6" fillId="3" borderId="10" xfId="0" applyFont="true" applyBorder="true" applyAlignment="true" applyProtection="true">
      <alignment horizontal="center" vertical="center" textRotation="0" wrapText="true" indent="0" shrinkToFit="false"/>
      <protection locked="false" hidden="true"/>
    </xf>
    <xf numFmtId="174" fontId="12" fillId="6" borderId="40" xfId="0" applyFont="true" applyBorder="true" applyAlignment="true" applyProtection="true">
      <alignment horizontal="right" vertical="bottom" textRotation="0" wrapText="false" indent="0" shrinkToFit="false"/>
      <protection locked="false" hidden="true"/>
    </xf>
    <xf numFmtId="170" fontId="10" fillId="6" borderId="5" xfId="19" applyFont="true" applyBorder="true" applyAlignment="true" applyProtection="true">
      <alignment horizontal="general" vertical="top" textRotation="0" wrapText="false" indent="0" shrinkToFit="false"/>
      <protection locked="false" hidden="true"/>
    </xf>
    <xf numFmtId="179" fontId="6" fillId="6" borderId="15" xfId="19" applyFont="true" applyBorder="true" applyAlignment="false" applyProtection="true">
      <alignment horizontal="general" vertical="top" textRotation="0" wrapText="false" indent="0" shrinkToFit="false"/>
      <protection locked="false" hidden="true"/>
    </xf>
    <xf numFmtId="179" fontId="6" fillId="6" borderId="16" xfId="19" applyFont="true" applyBorder="true" applyAlignment="false" applyProtection="true">
      <alignment horizontal="general" vertical="top" textRotation="0" wrapText="false" indent="0" shrinkToFit="false"/>
      <protection locked="false" hidden="true"/>
    </xf>
    <xf numFmtId="174" fontId="12" fillId="6" borderId="16" xfId="0" applyFont="true" applyBorder="true" applyAlignment="true" applyProtection="true">
      <alignment horizontal="right" vertical="bottom" textRotation="0" wrapText="false" indent="0" shrinkToFit="false"/>
      <protection locked="false" hidden="true"/>
    </xf>
    <xf numFmtId="164" fontId="11" fillId="0" borderId="0" xfId="0" applyFont="true" applyBorder="true" applyAlignment="true" applyProtection="true">
      <alignment horizontal="left" vertical="bottom" textRotation="0" wrapText="false" indent="0" shrinkToFit="false"/>
      <protection locked="false" hidden="true"/>
    </xf>
    <xf numFmtId="179" fontId="9" fillId="0" borderId="41" xfId="0" applyFont="true" applyBorder="true" applyAlignment="true" applyProtection="true">
      <alignment horizontal="right" vertical="bottom" textRotation="0" wrapText="false" indent="0" shrinkToFit="false"/>
      <protection locked="false" hidden="true"/>
    </xf>
    <xf numFmtId="168" fontId="9" fillId="0" borderId="5" xfId="19" applyFont="true" applyBorder="true" applyAlignment="true" applyProtection="true">
      <alignment horizontal="general" vertical="bottom" textRotation="0" wrapText="false" indent="0" shrinkToFit="false"/>
      <protection locked="false" hidden="true"/>
    </xf>
    <xf numFmtId="172" fontId="5" fillId="0" borderId="1" xfId="19" applyFont="true" applyBorder="true" applyAlignment="false" applyProtection="true">
      <alignment horizontal="general" vertical="top" textRotation="0" wrapText="false" indent="0" shrinkToFit="false"/>
      <protection locked="false" hidden="true"/>
    </xf>
    <xf numFmtId="172" fontId="5" fillId="0" borderId="18" xfId="19" applyFont="true" applyBorder="true" applyAlignment="false" applyProtection="true">
      <alignment horizontal="general" vertical="top" textRotation="0" wrapText="false" indent="0" shrinkToFit="false"/>
      <protection locked="false" hidden="true"/>
    </xf>
    <xf numFmtId="179" fontId="9" fillId="0" borderId="18" xfId="0" applyFont="true" applyBorder="true" applyAlignment="true" applyProtection="true">
      <alignment horizontal="right" vertical="bottom" textRotation="0" wrapText="false" indent="0" shrinkToFit="false"/>
      <protection locked="false" hidden="true"/>
    </xf>
    <xf numFmtId="164" fontId="9" fillId="0" borderId="0" xfId="0" applyFont="true" applyBorder="false" applyAlignment="false" applyProtection="true">
      <alignment horizontal="general" vertical="top" textRotation="0" wrapText="false" indent="0" shrinkToFit="false"/>
      <protection locked="false" hidden="true"/>
    </xf>
    <xf numFmtId="174" fontId="10" fillId="6" borderId="41" xfId="0" applyFont="true" applyBorder="true" applyAlignment="true" applyProtection="true">
      <alignment horizontal="right" vertical="bottom" textRotation="0" wrapText="false" indent="0" shrinkToFit="false"/>
      <protection locked="false" hidden="true"/>
    </xf>
    <xf numFmtId="179" fontId="6" fillId="6" borderId="1" xfId="19" applyFont="true" applyBorder="true" applyAlignment="false" applyProtection="true">
      <alignment horizontal="general" vertical="top" textRotation="0" wrapText="false" indent="0" shrinkToFit="false"/>
      <protection locked="false" hidden="true"/>
    </xf>
    <xf numFmtId="179" fontId="6" fillId="6" borderId="18" xfId="19" applyFont="true" applyBorder="true" applyAlignment="false" applyProtection="true">
      <alignment horizontal="general" vertical="top" textRotation="0" wrapText="false" indent="0" shrinkToFit="false"/>
      <protection locked="false" hidden="true"/>
    </xf>
    <xf numFmtId="174" fontId="10" fillId="6" borderId="18" xfId="0" applyFont="true" applyBorder="true" applyAlignment="true" applyProtection="true">
      <alignment horizontal="right" vertical="bottom" textRotation="0" wrapText="false" indent="0" shrinkToFit="false"/>
      <protection locked="false" hidden="true"/>
    </xf>
    <xf numFmtId="172" fontId="9" fillId="0" borderId="41" xfId="0" applyFont="true" applyBorder="true" applyAlignment="true" applyProtection="true">
      <alignment horizontal="right" vertical="bottom" textRotation="0" wrapText="false" indent="0" shrinkToFit="false"/>
      <protection locked="false" hidden="true"/>
    </xf>
    <xf numFmtId="172" fontId="10" fillId="6" borderId="41" xfId="0" applyFont="true" applyBorder="true" applyAlignment="true" applyProtection="true">
      <alignment horizontal="right" vertical="bottom" textRotation="0" wrapText="false" indent="0" shrinkToFit="false"/>
      <protection locked="false" hidden="true"/>
    </xf>
    <xf numFmtId="172" fontId="6" fillId="6" borderId="1" xfId="19" applyFont="true" applyBorder="true" applyAlignment="false" applyProtection="true">
      <alignment horizontal="general" vertical="top" textRotation="0" wrapText="false" indent="0" shrinkToFit="false"/>
      <protection locked="false" hidden="true"/>
    </xf>
    <xf numFmtId="172" fontId="6" fillId="6" borderId="18" xfId="19" applyFont="true" applyBorder="true" applyAlignment="false" applyProtection="true">
      <alignment horizontal="general" vertical="top" textRotation="0" wrapText="false" indent="0" shrinkToFit="false"/>
      <protection locked="false" hidden="true"/>
    </xf>
    <xf numFmtId="172" fontId="10" fillId="6" borderId="18" xfId="0" applyFont="true" applyBorder="true" applyAlignment="true" applyProtection="true">
      <alignment horizontal="right" vertical="bottom" textRotation="0" wrapText="false" indent="0" shrinkToFit="false"/>
      <protection locked="false" hidden="true"/>
    </xf>
    <xf numFmtId="164" fontId="12" fillId="0" borderId="0" xfId="0" applyFont="true" applyBorder="false" applyAlignment="false" applyProtection="true">
      <alignment horizontal="general" vertical="top" textRotation="0" wrapText="false" indent="0" shrinkToFit="false"/>
      <protection locked="false" hidden="true"/>
    </xf>
    <xf numFmtId="168" fontId="9" fillId="3" borderId="5" xfId="19" applyFont="true" applyBorder="true" applyAlignment="true" applyProtection="true">
      <alignment horizontal="general" vertical="bottom" textRotation="0" wrapText="false" indent="0" shrinkToFit="false"/>
      <protection locked="false" hidden="true"/>
    </xf>
    <xf numFmtId="172" fontId="5" fillId="3" borderId="1" xfId="19" applyFont="true" applyBorder="true" applyAlignment="false" applyProtection="true">
      <alignment horizontal="general" vertical="top" textRotation="0" wrapText="false" indent="0" shrinkToFit="false"/>
      <protection locked="false" hidden="true"/>
    </xf>
    <xf numFmtId="164" fontId="12" fillId="0" borderId="0" xfId="0" applyFont="true" applyBorder="false" applyAlignment="false" applyProtection="true">
      <alignment horizontal="general" vertical="top" textRotation="0" wrapText="false" indent="0" shrinkToFit="false"/>
      <protection locked="false" hidden="true"/>
    </xf>
    <xf numFmtId="172" fontId="9" fillId="7" borderId="44" xfId="0" applyFont="true" applyBorder="true" applyAlignment="true" applyProtection="true">
      <alignment horizontal="right" vertical="bottom" textRotation="0" wrapText="false" indent="0" shrinkToFit="false"/>
      <protection locked="false" hidden="true"/>
    </xf>
    <xf numFmtId="168" fontId="9" fillId="7" borderId="47" xfId="19" applyFont="true" applyBorder="true" applyAlignment="true" applyProtection="true">
      <alignment horizontal="general" vertical="bottom" textRotation="0" wrapText="false" indent="0" shrinkToFit="false"/>
      <protection locked="false" hidden="true"/>
    </xf>
    <xf numFmtId="172" fontId="5" fillId="7" borderId="45" xfId="19" applyFont="true" applyBorder="true" applyAlignment="false" applyProtection="true">
      <alignment horizontal="general" vertical="top" textRotation="0" wrapText="false" indent="0" shrinkToFit="false"/>
      <protection locked="false" hidden="true"/>
    </xf>
    <xf numFmtId="172" fontId="5" fillId="7" borderId="46" xfId="19" applyFont="true" applyBorder="true" applyAlignment="false" applyProtection="true">
      <alignment horizontal="general" vertical="top" textRotation="0" wrapText="false" indent="0" shrinkToFit="false"/>
      <protection locked="false" hidden="true"/>
    </xf>
    <xf numFmtId="179" fontId="9" fillId="7" borderId="46" xfId="0" applyFont="true" applyBorder="true" applyAlignment="true" applyProtection="true">
      <alignment horizontal="right" vertical="bottom" textRotation="0" wrapText="false" indent="0" shrinkToFit="false"/>
      <protection locked="false" hidden="true"/>
    </xf>
    <xf numFmtId="172" fontId="9" fillId="7" borderId="41" xfId="0" applyFont="true" applyBorder="true" applyAlignment="true" applyProtection="true">
      <alignment horizontal="right" vertical="bottom" textRotation="0" wrapText="false" indent="0" shrinkToFit="false"/>
      <protection locked="false" hidden="true"/>
    </xf>
    <xf numFmtId="168" fontId="9" fillId="7" borderId="5" xfId="19" applyFont="true" applyBorder="true" applyAlignment="true" applyProtection="true">
      <alignment horizontal="general" vertical="bottom" textRotation="0" wrapText="false" indent="0" shrinkToFit="false"/>
      <protection locked="false" hidden="true"/>
    </xf>
    <xf numFmtId="172" fontId="5" fillId="7" borderId="1" xfId="19" applyFont="true" applyBorder="true" applyAlignment="false" applyProtection="true">
      <alignment horizontal="general" vertical="top" textRotation="0" wrapText="false" indent="0" shrinkToFit="false"/>
      <protection locked="false" hidden="true"/>
    </xf>
    <xf numFmtId="172" fontId="5" fillId="7" borderId="18" xfId="19" applyFont="true" applyBorder="true" applyAlignment="false" applyProtection="true">
      <alignment horizontal="general" vertical="top" textRotation="0" wrapText="false" indent="0" shrinkToFit="false"/>
      <protection locked="false" hidden="true"/>
    </xf>
    <xf numFmtId="179" fontId="9" fillId="7" borderId="18" xfId="0" applyFont="true" applyBorder="true" applyAlignment="true" applyProtection="true">
      <alignment horizontal="right" vertical="bottom" textRotation="0" wrapText="false" indent="0" shrinkToFit="false"/>
      <protection locked="false" hidden="true"/>
    </xf>
    <xf numFmtId="172" fontId="9" fillId="0" borderId="44" xfId="0" applyFont="true" applyBorder="true" applyAlignment="true" applyProtection="true">
      <alignment horizontal="right" vertical="bottom" textRotation="0" wrapText="false" indent="0" shrinkToFit="false"/>
      <protection locked="false" hidden="true"/>
    </xf>
    <xf numFmtId="168" fontId="9" fillId="0" borderId="47" xfId="19" applyFont="true" applyBorder="true" applyAlignment="true" applyProtection="true">
      <alignment horizontal="general" vertical="bottom" textRotation="0" wrapText="false" indent="0" shrinkToFit="false"/>
      <protection locked="false" hidden="true"/>
    </xf>
    <xf numFmtId="172" fontId="5" fillId="0" borderId="45" xfId="19" applyFont="true" applyBorder="true" applyAlignment="false" applyProtection="true">
      <alignment horizontal="general" vertical="top" textRotation="0" wrapText="false" indent="0" shrinkToFit="false"/>
      <protection locked="false" hidden="true"/>
    </xf>
    <xf numFmtId="172" fontId="5" fillId="0" borderId="46" xfId="19" applyFont="true" applyBorder="true" applyAlignment="false" applyProtection="true">
      <alignment horizontal="general" vertical="top" textRotation="0" wrapText="false" indent="0" shrinkToFit="false"/>
      <protection locked="false" hidden="true"/>
    </xf>
    <xf numFmtId="179" fontId="9" fillId="0" borderId="46" xfId="0" applyFont="true" applyBorder="true" applyAlignment="true" applyProtection="true">
      <alignment horizontal="right" vertical="bottom" textRotation="0" wrapText="false" indent="0" shrinkToFit="false"/>
      <protection locked="false" hidden="true"/>
    </xf>
    <xf numFmtId="164" fontId="6" fillId="6" borderId="6" xfId="0" applyFont="true" applyBorder="true" applyAlignment="true" applyProtection="true">
      <alignment horizontal="left" vertical="bottom" textRotation="0" wrapText="false" indent="0" shrinkToFit="false"/>
      <protection locked="false" hidden="true"/>
    </xf>
    <xf numFmtId="174" fontId="12" fillId="6" borderId="42" xfId="0" applyFont="true" applyBorder="true" applyAlignment="true" applyProtection="true">
      <alignment horizontal="right" vertical="bottom" textRotation="0" wrapText="false" indent="0" shrinkToFit="false"/>
      <protection locked="false" hidden="true"/>
    </xf>
    <xf numFmtId="168" fontId="10" fillId="6" borderId="7" xfId="0" applyFont="true" applyBorder="true" applyAlignment="true" applyProtection="true">
      <alignment horizontal="general" vertical="top" textRotation="0" wrapText="false" indent="0" shrinkToFit="false"/>
      <protection locked="false" hidden="true"/>
    </xf>
    <xf numFmtId="172" fontId="6" fillId="6" borderId="20" xfId="0" applyFont="true" applyBorder="true" applyAlignment="false" applyProtection="true">
      <alignment horizontal="general" vertical="top" textRotation="0" wrapText="false" indent="0" shrinkToFit="false"/>
      <protection locked="false" hidden="true"/>
    </xf>
    <xf numFmtId="179" fontId="6" fillId="6" borderId="21" xfId="19" applyFont="true" applyBorder="true" applyAlignment="false" applyProtection="true">
      <alignment horizontal="general" vertical="top" textRotation="0" wrapText="false" indent="0" shrinkToFit="false"/>
      <protection locked="false" hidden="true"/>
    </xf>
    <xf numFmtId="174" fontId="12" fillId="6" borderId="21" xfId="0" applyFont="true" applyBorder="true" applyAlignment="true" applyProtection="true">
      <alignment horizontal="right" vertical="bottom" textRotation="0" wrapText="false" indent="0" shrinkToFit="false"/>
      <protection locked="false" hidden="true"/>
    </xf>
    <xf numFmtId="164" fontId="9" fillId="0" borderId="0" xfId="0" applyFont="true" applyBorder="false" applyAlignment="false" applyProtection="false">
      <alignment horizontal="general" vertical="top" textRotation="0" wrapText="false" indent="0" shrinkToFit="false"/>
      <protection locked="true" hidden="false"/>
    </xf>
    <xf numFmtId="164" fontId="9" fillId="2" borderId="0" xfId="0" applyFont="true" applyBorder="fals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2" fontId="6" fillId="0" borderId="1"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64" fontId="9" fillId="3" borderId="1" xfId="0" applyFont="true" applyBorder="true" applyAlignment="false" applyProtection="false">
      <alignment horizontal="general" vertical="top" textRotation="0" wrapText="false" indent="0" shrinkToFit="false"/>
      <protection locked="true" hidden="false"/>
    </xf>
    <xf numFmtId="180" fontId="9" fillId="0" borderId="0" xfId="19" applyFont="true" applyBorder="true" applyAlignment="false" applyProtection="tru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top" textRotation="0" wrapText="false" indent="0" shrinkToFit="false"/>
      <protection locked="true" hidden="false"/>
    </xf>
    <xf numFmtId="164" fontId="10" fillId="5" borderId="43"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false" applyProtection="false">
      <alignment horizontal="general" vertical="top" textRotation="0" wrapText="false" indent="0" shrinkToFit="false"/>
      <protection locked="true" hidden="false"/>
    </xf>
    <xf numFmtId="164" fontId="10" fillId="3" borderId="12" xfId="0" applyFont="true" applyBorder="true" applyAlignment="false" applyProtection="false">
      <alignment horizontal="general" vertical="top" textRotation="0" wrapText="false" indent="0" shrinkToFit="false"/>
      <protection locked="true" hidden="false"/>
    </xf>
    <xf numFmtId="164" fontId="9" fillId="3" borderId="13" xfId="0" applyFont="true" applyBorder="true" applyAlignment="false" applyProtection="false">
      <alignment horizontal="general" vertical="top" textRotation="0" wrapText="false" indent="0" shrinkToFit="false"/>
      <protection locked="true" hidden="false"/>
    </xf>
    <xf numFmtId="164" fontId="6" fillId="5" borderId="4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72" fontId="6" fillId="3" borderId="12" xfId="0" applyFont="true" applyBorder="true" applyAlignment="true" applyProtection="false">
      <alignment horizontal="center" vertical="bottom" textRotation="0" wrapText="false" indent="0" shrinkToFit="false"/>
      <protection locked="true" hidden="false"/>
    </xf>
    <xf numFmtId="180" fontId="6" fillId="3" borderId="12" xfId="19"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1" shrinkToFit="false"/>
      <protection locked="true" hidden="false"/>
    </xf>
    <xf numFmtId="180" fontId="5" fillId="0" borderId="15" xfId="19" applyFont="true" applyBorder="true" applyAlignment="true" applyProtection="true">
      <alignment horizontal="center" vertical="bottom" textRotation="0" wrapText="false" indent="0" shrinkToFit="false"/>
      <protection locked="true" hidden="false"/>
    </xf>
    <xf numFmtId="180" fontId="5" fillId="0" borderId="16"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fals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1" shrinkToFit="false"/>
      <protection locked="true" hidden="false"/>
    </xf>
    <xf numFmtId="180" fontId="5" fillId="0" borderId="1" xfId="19" applyFont="true" applyBorder="true" applyAlignment="true" applyProtection="true">
      <alignment horizontal="center" vertical="bottom" textRotation="0" wrapText="false" indent="0" shrinkToFit="false"/>
      <protection locked="true" hidden="false"/>
    </xf>
    <xf numFmtId="180" fontId="5" fillId="0" borderId="18"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80" fontId="6" fillId="0" borderId="20" xfId="19" applyFont="true" applyBorder="true" applyAlignment="true" applyProtection="true">
      <alignment horizontal="center" vertical="bottom" textRotation="0" wrapText="false" indent="0" shrinkToFit="false"/>
      <protection locked="true" hidden="false"/>
    </xf>
    <xf numFmtId="173" fontId="6" fillId="0" borderId="2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0" fontId="9" fillId="0" borderId="0" xfId="19" applyFont="true" applyBorder="true" applyAlignment="true" applyProtection="true">
      <alignment horizontal="center" vertical="bottom" textRotation="0" wrapText="false" indent="0" shrinkToFit="false"/>
      <protection locked="true" hidden="false"/>
    </xf>
    <xf numFmtId="180" fontId="13" fillId="0" borderId="0" xfId="0" applyFont="true" applyBorder="true" applyAlignment="true" applyProtection="false">
      <alignment horizontal="center" vertical="bottom" textRotation="0" wrapText="false" indent="0" shrinkToFit="false"/>
      <protection locked="true" hidden="false"/>
    </xf>
    <xf numFmtId="172" fontId="5" fillId="0" borderId="1" xfId="19" applyFont="true" applyBorder="true" applyAlignment="true" applyProtection="true">
      <alignment horizontal="center" vertical="bottom" textRotation="0" wrapText="false" indent="0" shrinkToFit="false"/>
      <protection locked="true" hidden="false"/>
    </xf>
    <xf numFmtId="172" fontId="5" fillId="0" borderId="18"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true" applyProtection="false">
      <alignment horizontal="center" vertical="bottom" textRotation="0" wrapText="false" indent="0" shrinkToFit="false"/>
      <protection locked="true" hidden="false"/>
    </xf>
    <xf numFmtId="172" fontId="6" fillId="0" borderId="20" xfId="19" applyFont="true" applyBorder="true" applyAlignment="true" applyProtection="true">
      <alignment horizontal="center" vertical="bottom" textRotation="0" wrapText="false" indent="0" shrinkToFit="false"/>
      <protection locked="true" hidden="false"/>
    </xf>
    <xf numFmtId="172" fontId="6" fillId="0" borderId="21" xfId="0" applyFont="true" applyBorder="true" applyAlignment="true" applyProtection="false">
      <alignment horizontal="center" vertical="bottom" textRotation="0" wrapText="false" indent="0" shrinkToFit="false"/>
      <protection locked="true" hidden="false"/>
    </xf>
    <xf numFmtId="180" fontId="14" fillId="0" borderId="0" xfId="19" applyFont="true" applyBorder="true" applyAlignment="false" applyProtection="true">
      <alignment horizontal="general" vertical="top" textRotation="0" wrapText="false" indent="0" shrinkToFit="false"/>
      <protection locked="true" hidden="false"/>
    </xf>
    <xf numFmtId="179" fontId="9" fillId="0" borderId="0" xfId="19" applyFont="true" applyBorder="true" applyAlignment="true" applyProtection="true">
      <alignment horizontal="center"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72" fontId="6" fillId="3" borderId="9" xfId="0" applyFont="true" applyBorder="true" applyAlignment="true" applyProtection="false">
      <alignment horizontal="center" vertical="bottom" textRotation="0" wrapText="true" indent="0" shrinkToFit="false"/>
      <protection locked="true" hidden="false"/>
    </xf>
    <xf numFmtId="180" fontId="6" fillId="3" borderId="9" xfId="19" applyFont="true" applyBorder="true" applyAlignment="true" applyProtection="true">
      <alignment horizontal="center" vertical="bottom"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12" fillId="6" borderId="17" xfId="0" applyFont="true" applyBorder="true" applyAlignment="false" applyProtection="false">
      <alignment horizontal="general" vertical="top" textRotation="0" wrapText="false" indent="0" shrinkToFit="false"/>
      <protection locked="true" hidden="false"/>
    </xf>
    <xf numFmtId="180" fontId="10" fillId="6" borderId="1" xfId="19" applyFont="true" applyBorder="true" applyAlignment="false" applyProtection="true">
      <alignment horizontal="general" vertical="top" textRotation="0" wrapText="false" indent="0" shrinkToFit="false"/>
      <protection locked="true" hidden="false"/>
    </xf>
    <xf numFmtId="170" fontId="10" fillId="6" borderId="1" xfId="19" applyFont="true" applyBorder="true" applyAlignment="false" applyProtection="true">
      <alignment horizontal="general" vertical="top" textRotation="0" wrapText="false" indent="0" shrinkToFit="false"/>
      <protection locked="true" hidden="false"/>
    </xf>
    <xf numFmtId="168" fontId="10" fillId="6" borderId="1" xfId="19" applyFont="true" applyBorder="true" applyAlignment="true" applyProtection="true">
      <alignment horizontal="center" vertical="bottom" textRotation="0" wrapText="false" indent="0" shrinkToFit="false"/>
      <protection locked="true" hidden="false"/>
    </xf>
    <xf numFmtId="168" fontId="10" fillId="6" borderId="18" xfId="19" applyFont="true" applyBorder="true" applyAlignment="true" applyProtection="true">
      <alignment horizontal="center" vertical="bottom" textRotation="0" wrapText="false" indent="0" shrinkToFit="false"/>
      <protection locked="true" hidden="false"/>
    </xf>
    <xf numFmtId="170" fontId="10" fillId="0" borderId="0" xfId="19" applyFont="true" applyBorder="true" applyAlignment="false" applyProtection="true">
      <alignment horizontal="general" vertical="top"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1" shrinkToFit="false"/>
      <protection locked="true" hidden="false"/>
    </xf>
    <xf numFmtId="180" fontId="9" fillId="0" borderId="1" xfId="19" applyFont="true" applyBorder="true" applyAlignment="false" applyProtection="true">
      <alignment horizontal="general" vertical="top" textRotation="0" wrapText="false" indent="0" shrinkToFit="false"/>
      <protection locked="true" hidden="false"/>
    </xf>
    <xf numFmtId="168" fontId="9" fillId="0" borderId="1" xfId="19" applyFont="true" applyBorder="true" applyAlignment="false" applyProtection="true">
      <alignment horizontal="general" vertical="top" textRotation="0" wrapText="false" indent="0" shrinkToFit="false"/>
      <protection locked="true" hidden="false"/>
    </xf>
    <xf numFmtId="168" fontId="9" fillId="0" borderId="1" xfId="19" applyFont="true" applyBorder="true" applyAlignment="true" applyProtection="true">
      <alignment horizontal="center" vertical="bottom" textRotation="0" wrapText="false" indent="0" shrinkToFit="false"/>
      <protection locked="true" hidden="false"/>
    </xf>
    <xf numFmtId="168" fontId="9" fillId="0" borderId="18" xfId="19" applyFont="true" applyBorder="true" applyAlignment="true" applyProtection="true">
      <alignment horizontal="center" vertical="bottom" textRotation="0" wrapText="false" indent="0" shrinkToFit="false"/>
      <protection locked="true" hidden="false"/>
    </xf>
    <xf numFmtId="168" fontId="9" fillId="0" borderId="0" xfId="19" applyFont="true" applyBorder="true" applyAlignment="false" applyProtection="true">
      <alignment horizontal="general" vertical="top" textRotation="0" wrapText="false" indent="0" shrinkToFit="false"/>
      <protection locked="true" hidden="false"/>
    </xf>
    <xf numFmtId="168" fontId="9" fillId="0" borderId="0" xfId="19" applyFont="true" applyBorder="true" applyAlignment="true" applyProtection="true">
      <alignment horizontal="center" vertical="bottom" textRotation="0" wrapText="false" indent="0" shrinkToFit="false"/>
      <protection locked="true" hidden="false"/>
    </xf>
    <xf numFmtId="164" fontId="12" fillId="6" borderId="17" xfId="0" applyFont="true" applyBorder="true" applyAlignment="true" applyProtection="false">
      <alignment horizontal="left" vertical="bottom" textRotation="0" wrapText="false" indent="0" shrinkToFit="false"/>
      <protection locked="true" hidden="false"/>
    </xf>
    <xf numFmtId="168" fontId="10" fillId="0" borderId="0" xfId="19" applyFont="true" applyBorder="true" applyAlignment="true" applyProtection="true">
      <alignment horizontal="center" vertical="bottom" textRotation="0" wrapText="false" indent="0" shrinkToFit="false"/>
      <protection locked="true" hidden="false"/>
    </xf>
    <xf numFmtId="181" fontId="9" fillId="0" borderId="1" xfId="19" applyFont="true" applyBorder="true" applyAlignment="false" applyProtection="true">
      <alignment horizontal="general" vertical="top" textRotation="0" wrapText="false" indent="0" shrinkToFit="false"/>
      <protection locked="true" hidden="false"/>
    </xf>
    <xf numFmtId="170" fontId="9" fillId="0" borderId="0" xfId="19" applyFont="true" applyBorder="true" applyAlignment="false" applyProtection="true">
      <alignment horizontal="general" vertical="top" textRotation="0" wrapText="false" indent="0" shrinkToFit="false"/>
      <protection locked="true" hidden="false"/>
    </xf>
    <xf numFmtId="173" fontId="9" fillId="0" borderId="18" xfId="19" applyFont="true" applyBorder="true" applyAlignment="true" applyProtection="true">
      <alignment horizontal="center" vertical="bottom" textRotation="0" wrapText="false" indent="0" shrinkToFit="false"/>
      <protection locked="true" hidden="false"/>
    </xf>
    <xf numFmtId="173" fontId="9" fillId="0" borderId="0" xfId="19" applyFont="true" applyBorder="true" applyAlignment="true" applyProtection="true">
      <alignment horizontal="center" vertical="bottom" textRotation="0" wrapText="false" indent="0" shrinkToFit="false"/>
      <protection locked="true" hidden="false"/>
    </xf>
    <xf numFmtId="170" fontId="9" fillId="0" borderId="1" xfId="19" applyFont="true" applyBorder="true" applyAlignment="false" applyProtection="tru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top" textRotation="0" wrapText="false" indent="0" shrinkToFit="false"/>
      <protection locked="true" hidden="false"/>
    </xf>
    <xf numFmtId="170" fontId="10" fillId="6" borderId="1" xfId="19" applyFont="true" applyBorder="true" applyAlignment="true" applyProtection="true">
      <alignment horizontal="center" vertical="bottom" textRotation="0" wrapText="false" indent="0" shrinkToFit="false"/>
      <protection locked="true" hidden="false"/>
    </xf>
    <xf numFmtId="168" fontId="10" fillId="0" borderId="0" xfId="19" applyFont="true" applyBorder="true" applyAlignment="false" applyProtection="true">
      <alignment horizontal="general" vertical="top" textRotation="0" wrapText="false" indent="0" shrinkToFit="false"/>
      <protection locked="true" hidden="false"/>
    </xf>
    <xf numFmtId="180" fontId="9" fillId="0" borderId="18" xfId="19" applyFont="true" applyBorder="true" applyAlignment="true" applyProtection="true">
      <alignment horizontal="center" vertical="bottom" textRotation="0" wrapText="false" indent="0" shrinkToFit="false"/>
      <protection locked="true" hidden="false"/>
    </xf>
    <xf numFmtId="164" fontId="10" fillId="6" borderId="17"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false" applyProtection="false">
      <alignment horizontal="general" vertical="top" textRotation="0" wrapText="false" indent="0" shrinkToFit="false"/>
      <protection locked="true" hidden="false"/>
    </xf>
    <xf numFmtId="180" fontId="10" fillId="0" borderId="1" xfId="19" applyFont="true" applyBorder="true" applyAlignment="false" applyProtection="true">
      <alignment horizontal="general" vertical="top" textRotation="0" wrapText="false" indent="0" shrinkToFit="false"/>
      <protection locked="true" hidden="false"/>
    </xf>
    <xf numFmtId="170" fontId="10" fillId="0" borderId="1" xfId="19" applyFont="true" applyBorder="true" applyAlignment="false" applyProtection="true">
      <alignment horizontal="general" vertical="top" textRotation="0" wrapText="false" indent="0" shrinkToFit="false"/>
      <protection locked="true" hidden="false"/>
    </xf>
    <xf numFmtId="168" fontId="10" fillId="0" borderId="1" xfId="19"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top" textRotation="0" wrapText="false" indent="0" shrinkToFit="false"/>
      <protection locked="true" hidden="false"/>
    </xf>
    <xf numFmtId="170" fontId="9" fillId="0" borderId="1" xfId="19" applyFont="true" applyBorder="true" applyAlignment="true" applyProtection="true">
      <alignment horizontal="center" vertical="bottom" textRotation="0" wrapText="false" indent="0" shrinkToFit="false"/>
      <protection locked="true" hidden="false"/>
    </xf>
    <xf numFmtId="164" fontId="9" fillId="0" borderId="18" xfId="0" applyFont="true" applyBorder="true" applyAlignment="fals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top" textRotation="0" wrapText="false" indent="0" shrinkToFit="false"/>
      <protection locked="true" hidden="false"/>
    </xf>
    <xf numFmtId="164" fontId="10" fillId="0" borderId="19" xfId="0" applyFont="true" applyBorder="true" applyAlignment="false" applyProtection="false">
      <alignment horizontal="general" vertical="top" textRotation="0" wrapText="false" indent="0" shrinkToFit="false"/>
      <protection locked="true" hidden="false"/>
    </xf>
    <xf numFmtId="164" fontId="9" fillId="0" borderId="20" xfId="0" applyFont="true" applyBorder="true" applyAlignment="false" applyProtection="false">
      <alignment horizontal="general" vertical="top" textRotation="0" wrapText="false" indent="0" shrinkToFit="false"/>
      <protection locked="true" hidden="false"/>
    </xf>
    <xf numFmtId="180" fontId="10" fillId="0" borderId="20" xfId="0" applyFont="true" applyBorder="true" applyAlignment="false" applyProtection="false">
      <alignment horizontal="general" vertical="top" textRotation="0" wrapText="false" indent="0" shrinkToFit="false"/>
      <protection locked="true" hidden="false"/>
    </xf>
    <xf numFmtId="170" fontId="10" fillId="0" borderId="20" xfId="19" applyFont="true" applyBorder="true" applyAlignment="false" applyProtection="true">
      <alignment horizontal="general" vertical="top" textRotation="0" wrapText="false" indent="0" shrinkToFit="false"/>
      <protection locked="true" hidden="false"/>
    </xf>
    <xf numFmtId="168" fontId="10" fillId="0" borderId="20" xfId="19"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top"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true" indent="0" shrinkToFit="false"/>
      <protection locked="true" hidden="false"/>
    </xf>
    <xf numFmtId="164" fontId="10" fillId="3" borderId="1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2" fillId="6" borderId="14" xfId="0" applyFont="true" applyBorder="true" applyAlignment="false" applyProtection="false">
      <alignment horizontal="general" vertical="top" textRotation="0" wrapText="false" indent="0" shrinkToFit="false"/>
      <protection locked="true" hidden="false"/>
    </xf>
    <xf numFmtId="172" fontId="10" fillId="6" borderId="15" xfId="0" applyFont="true" applyBorder="true" applyAlignment="false" applyProtection="false">
      <alignment horizontal="general" vertical="top" textRotation="0" wrapText="false" indent="0" shrinkToFit="false"/>
      <protection locked="true" hidden="false"/>
    </xf>
    <xf numFmtId="172" fontId="10" fillId="6" borderId="48" xfId="0" applyFont="true" applyBorder="true" applyAlignment="false" applyProtection="false">
      <alignment horizontal="general" vertical="top" textRotation="0" wrapText="false" indent="0" shrinkToFit="false"/>
      <protection locked="true" hidden="false"/>
    </xf>
    <xf numFmtId="170" fontId="10" fillId="6" borderId="49" xfId="19" applyFont="true" applyBorder="true" applyAlignment="false" applyProtection="true">
      <alignment horizontal="general" vertical="top" textRotation="0" wrapText="false" indent="0" shrinkToFit="false"/>
      <protection locked="true" hidden="false"/>
    </xf>
    <xf numFmtId="172" fontId="9" fillId="0" borderId="1" xfId="0" applyFont="true" applyBorder="true" applyAlignment="false" applyProtection="false">
      <alignment horizontal="general" vertical="top" textRotation="0" wrapText="false" indent="0" shrinkToFit="false"/>
      <protection locked="true" hidden="false"/>
    </xf>
    <xf numFmtId="172" fontId="10" fillId="0" borderId="1" xfId="0" applyFont="true" applyBorder="true" applyAlignment="false" applyProtection="false">
      <alignment horizontal="general" vertical="top" textRotation="0" wrapText="false" indent="0" shrinkToFit="false"/>
      <protection locked="true" hidden="false"/>
    </xf>
    <xf numFmtId="170" fontId="10" fillId="0" borderId="18" xfId="19" applyFont="true" applyBorder="true" applyAlignment="false" applyProtection="true">
      <alignment horizontal="general" vertical="top" textRotation="0" wrapText="false" indent="0" shrinkToFit="false"/>
      <protection locked="true" hidden="false"/>
    </xf>
    <xf numFmtId="174" fontId="9" fillId="0" borderId="0" xfId="19" applyFont="true" applyBorder="true" applyAlignment="false" applyProtection="true">
      <alignment horizontal="general" vertical="top" textRotation="0" wrapText="false" indent="0" shrinkToFit="false"/>
      <protection locked="true" hidden="false"/>
    </xf>
    <xf numFmtId="170" fontId="15" fillId="0" borderId="0" xfId="19" applyFont="true" applyBorder="true" applyAlignment="false" applyProtection="true">
      <alignment horizontal="general" vertical="top" textRotation="0" wrapText="false" indent="0" shrinkToFit="false"/>
      <protection locked="true" hidden="false"/>
    </xf>
    <xf numFmtId="172" fontId="10" fillId="6" borderId="1" xfId="0" applyFont="true" applyBorder="true" applyAlignment="false" applyProtection="false">
      <alignment horizontal="general" vertical="top" textRotation="0" wrapText="false" indent="0" shrinkToFit="false"/>
      <protection locked="true" hidden="false"/>
    </xf>
    <xf numFmtId="170" fontId="10" fillId="6" borderId="18" xfId="19" applyFont="true" applyBorder="true" applyAlignment="false" applyProtection="true">
      <alignment horizontal="general" vertical="top" textRotation="0" wrapText="false" indent="0" shrinkToFit="false"/>
      <protection locked="true" hidden="false"/>
    </xf>
    <xf numFmtId="167" fontId="9" fillId="0" borderId="1" xfId="23" applyFont="true" applyBorder="true" applyAlignment="false" applyProtection="true">
      <alignment horizontal="general" vertical="top" textRotation="0" wrapText="false" indent="0" shrinkToFit="false"/>
      <protection locked="true" hidden="false"/>
    </xf>
    <xf numFmtId="168" fontId="10" fillId="6" borderId="18" xfId="19" applyFont="true" applyBorder="true" applyAlignment="false" applyProtection="true">
      <alignment horizontal="general" vertical="top" textRotation="0" wrapText="false" indent="0" shrinkToFit="false"/>
      <protection locked="true" hidden="false"/>
    </xf>
    <xf numFmtId="172" fontId="9" fillId="0" borderId="45" xfId="0" applyFont="true" applyBorder="true" applyAlignment="false" applyProtection="false">
      <alignment horizontal="general" vertical="top" textRotation="0" wrapText="false" indent="0" shrinkToFit="false"/>
      <protection locked="true" hidden="false"/>
    </xf>
    <xf numFmtId="167" fontId="10" fillId="0" borderId="45" xfId="23" applyFont="true" applyBorder="true" applyAlignment="false" applyProtection="true">
      <alignment horizontal="general" vertical="top" textRotation="0" wrapText="false" indent="0" shrinkToFit="false"/>
      <protection locked="true" hidden="false"/>
    </xf>
    <xf numFmtId="172" fontId="10" fillId="0" borderId="45" xfId="0" applyFont="true" applyBorder="true" applyAlignment="false" applyProtection="false">
      <alignment horizontal="general" vertical="top" textRotation="0" wrapText="false" indent="0" shrinkToFit="false"/>
      <protection locked="true" hidden="false"/>
    </xf>
    <xf numFmtId="164" fontId="10" fillId="0" borderId="46" xfId="0" applyFont="true" applyBorder="true" applyAlignment="false" applyProtection="false">
      <alignment horizontal="general" vertical="top" textRotation="0" wrapText="false" indent="0" shrinkToFit="false"/>
      <protection locked="true" hidden="false"/>
    </xf>
    <xf numFmtId="182" fontId="9" fillId="0" borderId="0" xfId="0" applyFont="true" applyBorder="true" applyAlignment="false" applyProtection="false">
      <alignment horizontal="general" vertical="top" textRotation="0" wrapText="false" indent="0" shrinkToFit="false"/>
      <protection locked="true" hidden="false"/>
    </xf>
    <xf numFmtId="164" fontId="10" fillId="6" borderId="19" xfId="0" applyFont="true" applyBorder="true" applyAlignment="true" applyProtection="false">
      <alignment horizontal="left" vertical="bottom" textRotation="0" wrapText="false" indent="0" shrinkToFit="false"/>
      <protection locked="true" hidden="false"/>
    </xf>
    <xf numFmtId="174" fontId="10" fillId="6" borderId="20" xfId="0" applyFont="true" applyBorder="true" applyAlignment="false" applyProtection="false">
      <alignment horizontal="general" vertical="top" textRotation="0" wrapText="false" indent="0" shrinkToFit="false"/>
      <protection locked="true" hidden="false"/>
    </xf>
    <xf numFmtId="172" fontId="10" fillId="6" borderId="20" xfId="0" applyFont="true" applyBorder="true" applyAlignment="false" applyProtection="false">
      <alignment horizontal="general" vertical="top" textRotation="0" wrapText="false" indent="0" shrinkToFit="false"/>
      <protection locked="true" hidden="false"/>
    </xf>
    <xf numFmtId="170" fontId="10" fillId="6" borderId="21" xfId="19" applyFont="true" applyBorder="true" applyAlignment="false" applyProtection="true">
      <alignment horizontal="general" vertical="top" textRotation="0" wrapText="false" indent="0" shrinkToFit="false"/>
      <protection locked="true" hidden="false"/>
    </xf>
    <xf numFmtId="170" fontId="14" fillId="0" borderId="0" xfId="19" applyFont="true" applyBorder="true" applyAlignment="false" applyProtection="true">
      <alignment horizontal="general" vertical="top" textRotation="0" wrapText="false" indent="0" shrinkToFit="false"/>
      <protection locked="true" hidden="false"/>
    </xf>
    <xf numFmtId="164" fontId="10" fillId="2" borderId="0" xfId="0" applyFont="true" applyBorder="false" applyAlignment="false" applyProtection="false">
      <alignment horizontal="general" vertical="top" textRotation="0" wrapText="false" indent="0" shrinkToFit="false"/>
      <protection locked="true" hidden="false"/>
    </xf>
    <xf numFmtId="164" fontId="6" fillId="5" borderId="8" xfId="0" applyFont="true" applyBorder="true" applyAlignment="false" applyProtection="false">
      <alignment horizontal="general" vertical="top" textRotation="0" wrapText="false" indent="0" shrinkToFit="false"/>
      <protection locked="true" hidden="false"/>
    </xf>
    <xf numFmtId="164" fontId="5" fillId="5" borderId="9" xfId="0" applyFont="true" applyBorder="true" applyAlignment="false" applyProtection="false">
      <alignment horizontal="general" vertical="top" textRotation="0" wrapText="false" indent="0" shrinkToFit="false"/>
      <protection locked="true" hidden="false"/>
    </xf>
    <xf numFmtId="164" fontId="5" fillId="5" borderId="10" xfId="0" applyFont="true" applyBorder="true" applyAlignment="false" applyProtection="false">
      <alignment horizontal="general" vertical="top"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3" borderId="5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3" borderId="12" xfId="0" applyFont="true" applyBorder="true" applyAlignment="true" applyProtection="false">
      <alignment horizontal="center" vertical="bottom" textRotation="0" wrapText="false" indent="0" shrinkToFit="false"/>
      <protection locked="true" hidden="false"/>
    </xf>
    <xf numFmtId="164" fontId="5" fillId="3" borderId="13" xfId="0" applyFont="true" applyBorder="true" applyAlignment="true" applyProtection="false">
      <alignment horizontal="center" vertical="bottom" textRotation="0" wrapText="false" indent="0" shrinkToFit="false"/>
      <protection locked="true" hidden="false"/>
    </xf>
    <xf numFmtId="168" fontId="10" fillId="6" borderId="51" xfId="0" applyFont="true" applyBorder="true" applyAlignment="false" applyProtection="false">
      <alignment horizontal="general" vertical="top" textRotation="0" wrapText="false" indent="0" shrinkToFit="false"/>
      <protection locked="true" hidden="false"/>
    </xf>
    <xf numFmtId="168" fontId="10" fillId="6" borderId="15" xfId="0" applyFont="true" applyBorder="true" applyAlignment="false" applyProtection="false">
      <alignment horizontal="general" vertical="top" textRotation="0" wrapText="false" indent="0" shrinkToFit="false"/>
      <protection locked="true" hidden="false"/>
    </xf>
    <xf numFmtId="168" fontId="10" fillId="6" borderId="16" xfId="0" applyFont="true" applyBorder="true" applyAlignment="false" applyProtection="false">
      <alignment horizontal="general" vertical="top" textRotation="0" wrapText="false" indent="0" shrinkToFit="false"/>
      <protection locked="true" hidden="false"/>
    </xf>
    <xf numFmtId="180" fontId="5" fillId="0" borderId="14" xfId="19" applyFont="true" applyBorder="true" applyAlignment="false" applyProtection="true">
      <alignment horizontal="general" vertical="top" textRotation="0" wrapText="false" indent="0" shrinkToFit="false"/>
      <protection locked="true" hidden="false"/>
    </xf>
    <xf numFmtId="172" fontId="6" fillId="0" borderId="15" xfId="0" applyFont="true" applyBorder="true" applyAlignment="false" applyProtection="false">
      <alignment horizontal="general" vertical="top" textRotation="0" wrapText="false" indent="0" shrinkToFit="false"/>
      <protection locked="true" hidden="false"/>
    </xf>
    <xf numFmtId="172" fontId="6" fillId="0" borderId="16" xfId="0" applyFont="true" applyBorder="true" applyAlignment="false" applyProtection="false">
      <alignment horizontal="general" vertical="top" textRotation="0" wrapText="false" indent="0" shrinkToFit="false"/>
      <protection locked="true" hidden="false"/>
    </xf>
    <xf numFmtId="168" fontId="9" fillId="0" borderId="52" xfId="0" applyFont="true" applyBorder="true" applyAlignment="false" applyProtection="false">
      <alignment horizontal="general" vertical="top" textRotation="0" wrapText="false" indent="0" shrinkToFit="false"/>
      <protection locked="true" hidden="false"/>
    </xf>
    <xf numFmtId="168" fontId="9" fillId="0" borderId="1" xfId="0" applyFont="true" applyBorder="true" applyAlignment="false" applyProtection="false">
      <alignment horizontal="general" vertical="top" textRotation="0" wrapText="false" indent="0" shrinkToFit="false"/>
      <protection locked="true" hidden="false"/>
    </xf>
    <xf numFmtId="168" fontId="9" fillId="0" borderId="18" xfId="0" applyFont="true" applyBorder="true" applyAlignment="false" applyProtection="false">
      <alignment horizontal="general" vertical="top" textRotation="0" wrapText="false" indent="0" shrinkToFit="false"/>
      <protection locked="true" hidden="false"/>
    </xf>
    <xf numFmtId="168" fontId="5" fillId="0" borderId="17" xfId="19" applyFont="true" applyBorder="true" applyAlignment="false" applyProtection="true">
      <alignment horizontal="general" vertical="top" textRotation="0" wrapText="false" indent="0" shrinkToFit="false"/>
      <protection locked="true" hidden="false"/>
    </xf>
    <xf numFmtId="172" fontId="5" fillId="0" borderId="1" xfId="0" applyFont="true" applyBorder="true" applyAlignment="false" applyProtection="false">
      <alignment horizontal="general" vertical="top" textRotation="0" wrapText="false" indent="0" shrinkToFit="false"/>
      <protection locked="true" hidden="false"/>
    </xf>
    <xf numFmtId="172" fontId="6" fillId="0" borderId="18" xfId="0" applyFont="true" applyBorder="true" applyAlignment="false" applyProtection="false">
      <alignment horizontal="general" vertical="top" textRotation="0" wrapText="false" indent="0" shrinkToFit="false"/>
      <protection locked="true" hidden="false"/>
    </xf>
    <xf numFmtId="183" fontId="9" fillId="0" borderId="1" xfId="0" applyFont="true" applyBorder="true" applyAlignment="false" applyProtection="false">
      <alignment horizontal="general" vertical="top" textRotation="0" wrapText="false" indent="0" shrinkToFit="false"/>
      <protection locked="true" hidden="false"/>
    </xf>
    <xf numFmtId="168" fontId="10" fillId="6" borderId="52" xfId="0" applyFont="true" applyBorder="true" applyAlignment="false" applyProtection="false">
      <alignment horizontal="general" vertical="top" textRotation="0" wrapText="false" indent="0" shrinkToFit="false"/>
      <protection locked="true" hidden="false"/>
    </xf>
    <xf numFmtId="168" fontId="10" fillId="6" borderId="1" xfId="0" applyFont="true" applyBorder="true" applyAlignment="false" applyProtection="false">
      <alignment horizontal="general" vertical="top" textRotation="0" wrapText="false" indent="0" shrinkToFit="false"/>
      <protection locked="true" hidden="false"/>
    </xf>
    <xf numFmtId="168" fontId="10" fillId="6" borderId="18" xfId="0" applyFont="true" applyBorder="true" applyAlignment="false" applyProtection="false">
      <alignment horizontal="general" vertical="top" textRotation="0" wrapText="false" indent="0" shrinkToFit="false"/>
      <protection locked="true" hidden="false"/>
    </xf>
    <xf numFmtId="172" fontId="6" fillId="0" borderId="1" xfId="0" applyFont="true" applyBorder="true" applyAlignment="false" applyProtection="false">
      <alignment horizontal="general" vertical="top" textRotation="0" wrapText="false" indent="0" shrinkToFit="false"/>
      <protection locked="true" hidden="false"/>
    </xf>
    <xf numFmtId="184" fontId="9" fillId="0" borderId="1" xfId="0" applyFont="true" applyBorder="true" applyAlignment="false" applyProtection="false">
      <alignment horizontal="general" vertical="top" textRotation="0" wrapText="false" indent="0" shrinkToFit="false"/>
      <protection locked="true" hidden="false"/>
    </xf>
    <xf numFmtId="182" fontId="9" fillId="0" borderId="1" xfId="0" applyFont="true" applyBorder="true" applyAlignment="false" applyProtection="false">
      <alignment horizontal="general" vertical="top" textRotation="0" wrapText="false" indent="0" shrinkToFit="false"/>
      <protection locked="true" hidden="false"/>
    </xf>
    <xf numFmtId="185" fontId="9" fillId="0" borderId="1" xfId="0" applyFont="true" applyBorder="true" applyAlignment="false" applyProtection="false">
      <alignment horizontal="general" vertical="top" textRotation="0" wrapText="false" indent="0" shrinkToFit="false"/>
      <protection locked="true" hidden="false"/>
    </xf>
    <xf numFmtId="164" fontId="6" fillId="6" borderId="19" xfId="0" applyFont="true" applyBorder="true" applyAlignment="true" applyProtection="false">
      <alignment horizontal="left" vertical="bottom" textRotation="0" wrapText="false" indent="0" shrinkToFit="false"/>
      <protection locked="true" hidden="false"/>
    </xf>
    <xf numFmtId="168" fontId="10" fillId="6" borderId="53" xfId="0" applyFont="true" applyBorder="true" applyAlignment="false" applyProtection="false">
      <alignment horizontal="general" vertical="top" textRotation="0" wrapText="false" indent="0" shrinkToFit="false"/>
      <protection locked="true" hidden="false"/>
    </xf>
    <xf numFmtId="168" fontId="10" fillId="6" borderId="20" xfId="0" applyFont="true" applyBorder="true" applyAlignment="false" applyProtection="false">
      <alignment horizontal="general" vertical="top" textRotation="0" wrapText="false" indent="0" shrinkToFit="false"/>
      <protection locked="true" hidden="false"/>
    </xf>
    <xf numFmtId="168" fontId="9" fillId="6" borderId="21" xfId="0" applyFont="true" applyBorder="true" applyAlignment="false" applyProtection="false">
      <alignment horizontal="general" vertical="top" textRotation="0" wrapText="false" indent="0" shrinkToFit="false"/>
      <protection locked="true" hidden="false"/>
    </xf>
    <xf numFmtId="180" fontId="5" fillId="0" borderId="19" xfId="19" applyFont="true" applyBorder="true" applyAlignment="false" applyProtection="true">
      <alignment horizontal="general" vertical="top" textRotation="0" wrapText="false" indent="0" shrinkToFit="false"/>
      <protection locked="true" hidden="false"/>
    </xf>
    <xf numFmtId="172" fontId="6" fillId="0" borderId="20" xfId="0" applyFont="true" applyBorder="true" applyAlignment="false" applyProtection="false">
      <alignment horizontal="general" vertical="top" textRotation="0" wrapText="false" indent="0" shrinkToFit="false"/>
      <protection locked="true" hidden="false"/>
    </xf>
    <xf numFmtId="172" fontId="6" fillId="0" borderId="21" xfId="0" applyFont="true" applyBorder="true" applyAlignment="false" applyProtection="false">
      <alignment horizontal="general" vertical="top" textRotation="0" wrapText="false" indent="0" shrinkToFit="false"/>
      <protection locked="true" hidden="false"/>
    </xf>
    <xf numFmtId="167" fontId="9" fillId="0" borderId="0" xfId="0" applyFont="true" applyBorder="false" applyAlignment="false" applyProtection="false">
      <alignment horizontal="general" vertical="top" textRotation="0" wrapText="false" indent="0" shrinkToFit="false"/>
      <protection locked="true" hidden="false"/>
    </xf>
    <xf numFmtId="186" fontId="9" fillId="0" borderId="0" xfId="0" applyFont="true" applyBorder="false" applyAlignment="fals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top" textRotation="0" wrapText="false" indent="0" shrinkToFit="false"/>
      <protection locked="true" hidden="false"/>
    </xf>
    <xf numFmtId="172" fontId="10" fillId="6" borderId="16" xfId="0" applyFont="true" applyBorder="true" applyAlignment="false" applyProtection="false">
      <alignment horizontal="general" vertical="top" textRotation="0" wrapText="false" indent="0" shrinkToFit="false"/>
      <protection locked="true" hidden="false"/>
    </xf>
    <xf numFmtId="172" fontId="9" fillId="0" borderId="18" xfId="0" applyFont="true" applyBorder="true" applyAlignment="false" applyProtection="false">
      <alignment horizontal="general" vertical="top" textRotation="0" wrapText="false" indent="0" shrinkToFit="false"/>
      <protection locked="true" hidden="false"/>
    </xf>
    <xf numFmtId="172" fontId="10" fillId="6" borderId="18" xfId="0" applyFont="true" applyBorder="true" applyAlignment="false" applyProtection="false">
      <alignment horizontal="general" vertical="top" textRotation="0" wrapText="false" indent="0" shrinkToFit="false"/>
      <protection locked="true" hidden="false"/>
    </xf>
    <xf numFmtId="164" fontId="9" fillId="0" borderId="54" xfId="0" applyFont="true" applyBorder="true" applyAlignment="true" applyProtection="false">
      <alignment horizontal="left" vertical="bottom" textRotation="0" wrapText="false" indent="1" shrinkToFit="false"/>
      <protection locked="true" hidden="false"/>
    </xf>
    <xf numFmtId="172" fontId="10" fillId="6" borderId="21" xfId="0" applyFont="true" applyBorder="tru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3" fontId="9" fillId="0" borderId="0" xfId="19" applyFont="true" applyBorder="true" applyAlignment="fals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false" applyProtection="false">
      <alignment horizontal="general" vertical="top" textRotation="0" wrapText="false" indent="0" shrinkToFit="false"/>
      <protection locked="true" hidden="false"/>
    </xf>
    <xf numFmtId="164" fontId="10" fillId="0" borderId="9" xfId="0" applyFont="true" applyBorder="true" applyAlignment="false" applyProtection="false">
      <alignment horizontal="general" vertical="top" textRotation="0" wrapText="false" indent="0" shrinkToFit="false"/>
      <protection locked="true" hidden="false"/>
    </xf>
    <xf numFmtId="164" fontId="9" fillId="0" borderId="9" xfId="0" applyFont="true" applyBorder="true" applyAlignment="false" applyProtection="false">
      <alignment horizontal="general" vertical="top" textRotation="0" wrapText="false" indent="0" shrinkToFit="false"/>
      <protection locked="true" hidden="false"/>
    </xf>
    <xf numFmtId="164" fontId="10" fillId="0" borderId="10" xfId="0" applyFont="true" applyBorder="true" applyAlignment="false" applyProtection="false">
      <alignment horizontal="general" vertical="top" textRotation="0" wrapText="false" indent="0" shrinkToFit="false"/>
      <protection locked="true" hidden="false"/>
    </xf>
    <xf numFmtId="164" fontId="9" fillId="0" borderId="14" xfId="0" applyFont="true" applyBorder="true" applyAlignment="false" applyProtection="false">
      <alignment horizontal="general" vertical="top" textRotation="0" wrapText="false" indent="0" shrinkToFit="false"/>
      <protection locked="true" hidden="false"/>
    </xf>
    <xf numFmtId="164" fontId="9" fillId="0" borderId="15" xfId="0" applyFont="true" applyBorder="true" applyAlignment="false" applyProtection="false">
      <alignment horizontal="general" vertical="top" textRotation="0" wrapText="false" indent="0" shrinkToFit="false"/>
      <protection locked="true" hidden="false"/>
    </xf>
    <xf numFmtId="164" fontId="9" fillId="0" borderId="16" xfId="0" applyFont="true" applyBorder="true" applyAlignment="false" applyProtection="false">
      <alignment horizontal="general" vertical="top" textRotation="0" wrapText="false" indent="0" shrinkToFit="false"/>
      <protection locked="true" hidden="false"/>
    </xf>
    <xf numFmtId="164" fontId="9" fillId="0" borderId="17" xfId="0" applyFont="true" applyBorder="true" applyAlignment="false" applyProtection="false">
      <alignment horizontal="general" vertical="top" textRotation="0" wrapText="false" indent="0" shrinkToFit="false"/>
      <protection locked="true" hidden="false"/>
    </xf>
    <xf numFmtId="164" fontId="9" fillId="0" borderId="1" xfId="0" applyFont="true" applyBorder="true" applyAlignment="false" applyProtection="false">
      <alignment horizontal="general" vertical="top" textRotation="0" wrapText="false" indent="0" shrinkToFit="false"/>
      <protection locked="true" hidden="false"/>
    </xf>
    <xf numFmtId="164" fontId="9" fillId="0" borderId="18" xfId="0" applyFont="true" applyBorder="true" applyAlignment="false" applyProtection="false">
      <alignment horizontal="general" vertical="top" textRotation="0" wrapText="false" indent="0" shrinkToFit="false"/>
      <protection locked="true" hidden="false"/>
    </xf>
    <xf numFmtId="164" fontId="9" fillId="0" borderId="19" xfId="0" applyFont="true" applyBorder="true" applyAlignment="false" applyProtection="false">
      <alignment horizontal="general" vertical="top" textRotation="0" wrapText="false" indent="0" shrinkToFit="false"/>
      <protection locked="true" hidden="false"/>
    </xf>
    <xf numFmtId="164" fontId="9" fillId="0" borderId="20" xfId="0" applyFont="true" applyBorder="true" applyAlignment="false" applyProtection="false">
      <alignment horizontal="general" vertical="top" textRotation="0" wrapText="false" indent="0" shrinkToFit="false"/>
      <protection locked="true" hidden="false"/>
    </xf>
    <xf numFmtId="164" fontId="9" fillId="0" borderId="21" xfId="0" applyFont="true" applyBorder="true" applyAlignment="false" applyProtection="false">
      <alignment horizontal="general" vertical="top" textRotation="0" wrapText="false" indent="0" shrinkToFit="false"/>
      <protection locked="true" hidden="false"/>
    </xf>
    <xf numFmtId="164" fontId="9" fillId="0" borderId="55" xfId="0" applyFont="true" applyBorder="true" applyAlignment="false" applyProtection="false">
      <alignment horizontal="general" vertical="top" textRotation="0" wrapText="false" indent="0" shrinkToFit="false"/>
      <protection locked="true" hidden="false"/>
    </xf>
    <xf numFmtId="164" fontId="9" fillId="0" borderId="56" xfId="0" applyFont="true" applyBorder="true" applyAlignment="false" applyProtection="false">
      <alignment horizontal="general" vertical="top" textRotation="0" wrapText="false" indent="0" shrinkToFit="false"/>
      <protection locked="true" hidden="false"/>
    </xf>
    <xf numFmtId="164" fontId="9" fillId="0" borderId="56" xfId="0" applyFont="true" applyBorder="true" applyAlignment="false" applyProtection="false">
      <alignment horizontal="general" vertical="top" textRotation="0" wrapText="false" indent="0" shrinkToFit="false"/>
      <protection locked="true" hidden="false"/>
    </xf>
    <xf numFmtId="164" fontId="9" fillId="0" borderId="56" xfId="0" applyFont="true" applyBorder="true" applyAlignment="false" applyProtection="false">
      <alignment horizontal="general" vertical="top" textRotation="0" wrapText="false" indent="0" shrinkToFit="false"/>
      <protection locked="true" hidden="false"/>
    </xf>
    <xf numFmtId="164" fontId="9" fillId="0" borderId="57" xfId="0" applyFont="true" applyBorder="true" applyAlignment="fals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true" indent="0" shrinkToFit="false"/>
      <protection locked="true" hidden="false"/>
    </xf>
    <xf numFmtId="164" fontId="10" fillId="3" borderId="1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3" borderId="12" xfId="0" applyFont="true" applyBorder="true" applyAlignment="true" applyProtection="false">
      <alignment horizontal="general" vertical="center"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79" fontId="9" fillId="0" borderId="15" xfId="0" applyFont="true" applyBorder="true" applyAlignment="false" applyProtection="false">
      <alignment horizontal="general" vertical="top" textRotation="0" wrapText="false" indent="0" shrinkToFit="false"/>
      <protection locked="true" hidden="false"/>
    </xf>
    <xf numFmtId="180" fontId="9" fillId="0" borderId="15" xfId="19" applyFont="true" applyBorder="true" applyAlignment="false" applyProtection="true">
      <alignment horizontal="general" vertical="top"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80" fontId="9" fillId="0" borderId="15" xfId="19"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false">
      <alignment horizontal="right" vertical="center" textRotation="90" wrapText="true" indent="0" shrinkToFit="false"/>
      <protection locked="true" hidden="false"/>
    </xf>
    <xf numFmtId="164" fontId="9" fillId="0" borderId="16" xfId="0" applyFont="true" applyBorder="true" applyAlignment="fals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87" fontId="9" fillId="0" borderId="1" xfId="15" applyFont="true" applyBorder="true" applyAlignment="true" applyProtection="true">
      <alignment horizontal="general" vertical="bottom" textRotation="0" wrapText="false" indent="0" shrinkToFit="false"/>
      <protection locked="true" hidden="false"/>
    </xf>
    <xf numFmtId="176" fontId="9" fillId="0" borderId="1" xfId="15" applyFont="true" applyBorder="true" applyAlignment="true" applyProtection="true">
      <alignment horizontal="general" vertical="bottom" textRotation="0" wrapText="false" indent="0" shrinkToFit="false"/>
      <protection locked="true" hidden="false"/>
    </xf>
    <xf numFmtId="180" fontId="9" fillId="0" borderId="1" xfId="19" applyFont="true" applyBorder="true" applyAlignment="true" applyProtection="true">
      <alignment horizontal="center" vertical="bottom" textRotation="0" wrapText="false" indent="0" shrinkToFit="false"/>
      <protection locked="true" hidden="false"/>
    </xf>
    <xf numFmtId="172" fontId="9" fillId="0" borderId="1" xfId="0" applyFont="true" applyBorder="true" applyAlignment="true" applyProtection="false">
      <alignment horizontal="right" vertical="center" textRotation="0" wrapText="true" indent="2" shrinkToFit="false"/>
      <protection locked="true" hidden="false"/>
    </xf>
    <xf numFmtId="172" fontId="9" fillId="0" borderId="18" xfId="0" applyFont="true" applyBorder="true" applyAlignment="true" applyProtection="false">
      <alignment horizontal="right" vertical="center" textRotation="0" wrapText="true" indent="2" shrinkToFit="false"/>
      <protection locked="true" hidden="false"/>
    </xf>
    <xf numFmtId="172" fontId="9" fillId="0" borderId="0" xfId="0" applyFont="true" applyBorder="true" applyAlignment="true" applyProtection="false">
      <alignment horizontal="right" vertical="center" textRotation="0" wrapText="true" indent="2" shrinkToFit="false"/>
      <protection locked="true" hidden="false"/>
    </xf>
    <xf numFmtId="173" fontId="9" fillId="0" borderId="1" xfId="19" applyFont="true" applyBorder="true" applyAlignment="false" applyProtection="true">
      <alignment horizontal="general" vertical="top" textRotation="0" wrapText="false" indent="0" shrinkToFit="false"/>
      <protection locked="true" hidden="false"/>
    </xf>
    <xf numFmtId="164" fontId="6" fillId="6" borderId="17" xfId="0" applyFont="true" applyBorder="true" applyAlignment="true" applyProtection="false">
      <alignment horizontal="left" vertical="bottom" textRotation="0" wrapText="false" indent="0" shrinkToFit="false"/>
      <protection locked="true" hidden="false"/>
    </xf>
    <xf numFmtId="176" fontId="10" fillId="6" borderId="1" xfId="15" applyFont="true" applyBorder="true" applyAlignment="true" applyProtection="true">
      <alignment horizontal="general" vertical="bottom" textRotation="0" wrapText="false" indent="0" shrinkToFit="false"/>
      <protection locked="true" hidden="false"/>
    </xf>
    <xf numFmtId="179" fontId="10" fillId="6" borderId="1" xfId="15" applyFont="true" applyBorder="true" applyAlignment="true" applyProtection="true">
      <alignment horizontal="general" vertical="bottom" textRotation="0" wrapText="false" indent="0" shrinkToFit="false"/>
      <protection locked="true" hidden="false"/>
    </xf>
    <xf numFmtId="180" fontId="10" fillId="6" borderId="1" xfId="19" applyFont="true" applyBorder="true" applyAlignment="true" applyProtection="true">
      <alignment horizontal="center" vertical="bottom" textRotation="0" wrapText="false" indent="0" shrinkToFit="false"/>
      <protection locked="true" hidden="false"/>
    </xf>
    <xf numFmtId="176" fontId="10" fillId="6" borderId="1" xfId="15" applyFont="true" applyBorder="true" applyAlignment="true" applyProtection="true">
      <alignment horizontal="right" vertical="bottom" textRotation="0" wrapText="false" indent="0" shrinkToFit="false"/>
      <protection locked="true" hidden="false"/>
    </xf>
    <xf numFmtId="176" fontId="10" fillId="6" borderId="18" xfId="15" applyFont="true" applyBorder="true" applyAlignment="true" applyProtection="true">
      <alignment horizontal="right" vertical="bottom" textRotation="0" wrapText="false" indent="0" shrinkToFit="false"/>
      <protection locked="true" hidden="false"/>
    </xf>
    <xf numFmtId="176" fontId="10" fillId="0" borderId="0" xfId="15" applyFont="true" applyBorder="true" applyAlignment="true" applyProtection="true">
      <alignment horizontal="right" vertical="bottom" textRotation="0" wrapText="false" indent="0" shrinkToFit="false"/>
      <protection locked="true" hidden="false"/>
    </xf>
    <xf numFmtId="164" fontId="12" fillId="0" borderId="17" xfId="0" applyFont="true" applyBorder="true" applyAlignment="false" applyProtection="false">
      <alignment horizontal="general" vertical="top" textRotation="0" wrapText="false" indent="0" shrinkToFit="false"/>
      <protection locked="true" hidden="false"/>
    </xf>
    <xf numFmtId="176" fontId="9" fillId="0" borderId="1" xfId="19" applyFont="true" applyBorder="true" applyAlignment="false" applyProtection="true">
      <alignment horizontal="general" vertical="top" textRotation="0" wrapText="false" indent="0" shrinkToFit="false"/>
      <protection locked="true" hidden="false"/>
    </xf>
    <xf numFmtId="168" fontId="9" fillId="0" borderId="1" xfId="0" applyFont="true" applyBorder="true" applyAlignment="true" applyProtection="false">
      <alignment horizontal="right" vertical="center" textRotation="0" wrapText="true" indent="2" shrinkToFit="false"/>
      <protection locked="true" hidden="false"/>
    </xf>
    <xf numFmtId="168" fontId="9" fillId="0" borderId="18" xfId="0" applyFont="true" applyBorder="true" applyAlignment="true" applyProtection="false">
      <alignment horizontal="right" vertical="center" textRotation="0" wrapText="true" indent="2" shrinkToFit="false"/>
      <protection locked="true" hidden="false"/>
    </xf>
    <xf numFmtId="168" fontId="9" fillId="0" borderId="0" xfId="0" applyFont="true" applyBorder="true" applyAlignment="true" applyProtection="false">
      <alignment horizontal="right" vertical="center" textRotation="0" wrapText="true" indent="2" shrinkToFit="false"/>
      <protection locked="true" hidden="false"/>
    </xf>
    <xf numFmtId="187" fontId="10" fillId="0" borderId="1" xfId="15" applyFont="tru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top" textRotation="0" wrapText="false" indent="0" shrinkToFit="false"/>
      <protection locked="true" hidden="false"/>
    </xf>
    <xf numFmtId="177" fontId="9" fillId="0" borderId="1" xfId="15" applyFont="true" applyBorder="true" applyAlignment="true" applyProtection="true">
      <alignment horizontal="general" vertical="bottom" textRotation="0" wrapText="false" indent="0" shrinkToFit="false"/>
      <protection locked="true" hidden="false"/>
    </xf>
    <xf numFmtId="187" fontId="9" fillId="7" borderId="1" xfId="15" applyFont="true" applyBorder="true" applyAlignment="true" applyProtection="true">
      <alignment horizontal="general" vertical="bottom" textRotation="0" wrapText="false" indent="0" shrinkToFit="false"/>
      <protection locked="true" hidden="false"/>
    </xf>
    <xf numFmtId="180" fontId="9" fillId="7" borderId="1" xfId="19" applyFont="true" applyBorder="true" applyAlignment="false" applyProtection="true">
      <alignment horizontal="general" vertical="top" textRotation="0" wrapText="false" indent="0" shrinkToFit="false"/>
      <protection locked="true" hidden="false"/>
    </xf>
    <xf numFmtId="176" fontId="9" fillId="7" borderId="1" xfId="15" applyFont="true" applyBorder="true" applyAlignment="true" applyProtection="true">
      <alignment horizontal="general" vertical="bottom" textRotation="0" wrapText="false" indent="0" shrinkToFit="false"/>
      <protection locked="true" hidden="false"/>
    </xf>
    <xf numFmtId="176" fontId="9" fillId="7" borderId="1" xfId="19" applyFont="true" applyBorder="true" applyAlignment="false" applyProtection="true">
      <alignment horizontal="general" vertical="top" textRotation="0" wrapText="false" indent="0" shrinkToFit="false"/>
      <protection locked="true" hidden="false"/>
    </xf>
    <xf numFmtId="180" fontId="9" fillId="7" borderId="1" xfId="19" applyFont="true" applyBorder="true" applyAlignment="true" applyProtection="true">
      <alignment horizontal="center" vertical="bottom" textRotation="0" wrapText="false" indent="0" shrinkToFit="false"/>
      <protection locked="true" hidden="false"/>
    </xf>
    <xf numFmtId="172" fontId="9" fillId="7" borderId="1" xfId="0" applyFont="true" applyBorder="true" applyAlignment="true" applyProtection="false">
      <alignment horizontal="right" vertical="center" textRotation="0" wrapText="true" indent="2" shrinkToFit="false"/>
      <protection locked="true" hidden="false"/>
    </xf>
    <xf numFmtId="172" fontId="9" fillId="7" borderId="18" xfId="0" applyFont="true" applyBorder="true" applyAlignment="true" applyProtection="false">
      <alignment horizontal="right" vertical="center" textRotation="0" wrapText="true" indent="2" shrinkToFit="false"/>
      <protection locked="true" hidden="false"/>
    </xf>
    <xf numFmtId="170" fontId="9" fillId="0" borderId="1" xfId="19" applyFont="true" applyBorder="true" applyAlignment="true" applyProtection="true">
      <alignment horizontal="center" vertical="top" textRotation="0" wrapText="false" indent="0" shrinkToFit="false"/>
      <protection locked="true" hidden="false"/>
    </xf>
    <xf numFmtId="187" fontId="10" fillId="6" borderId="1" xfId="15" applyFont="true" applyBorder="true" applyAlignment="true" applyProtection="true">
      <alignment horizontal="general" vertical="bottom" textRotation="0" wrapText="false" indent="0" shrinkToFit="false"/>
      <protection locked="true" hidden="false"/>
    </xf>
    <xf numFmtId="164" fontId="10" fillId="6" borderId="19" xfId="0" applyFont="true" applyBorder="true" applyAlignment="false" applyProtection="false">
      <alignment horizontal="general" vertical="top" textRotation="0" wrapText="false" indent="0" shrinkToFit="false"/>
      <protection locked="true" hidden="false"/>
    </xf>
    <xf numFmtId="176" fontId="10" fillId="6" borderId="20" xfId="15" applyFont="true" applyBorder="true" applyAlignment="true" applyProtection="true">
      <alignment horizontal="right" vertical="bottom" textRotation="0" wrapText="false" indent="0" shrinkToFit="false"/>
      <protection locked="true" hidden="false"/>
    </xf>
    <xf numFmtId="180" fontId="10" fillId="6" borderId="20" xfId="19" applyFont="true" applyBorder="true" applyAlignment="true" applyProtection="true">
      <alignment horizontal="right" vertical="bottom" textRotation="0" wrapText="false" indent="0" shrinkToFit="false"/>
      <protection locked="true" hidden="false"/>
    </xf>
    <xf numFmtId="180" fontId="10" fillId="6" borderId="20" xfId="19" applyFont="true" applyBorder="true" applyAlignment="false" applyProtection="true">
      <alignment horizontal="general" vertical="top" textRotation="0" wrapText="false" indent="0" shrinkToFit="false"/>
      <protection locked="true" hidden="false"/>
    </xf>
    <xf numFmtId="175" fontId="10" fillId="6" borderId="20" xfId="15" applyFont="true" applyBorder="true" applyAlignment="true" applyProtection="true">
      <alignment horizontal="right" vertical="bottom" textRotation="0" wrapText="false" indent="0" shrinkToFit="false"/>
      <protection locked="true" hidden="false"/>
    </xf>
    <xf numFmtId="175" fontId="10" fillId="6" borderId="21" xfId="15" applyFont="true" applyBorder="true" applyAlignment="true" applyProtection="true">
      <alignment horizontal="right" vertical="bottom" textRotation="0" wrapText="false" indent="0" shrinkToFit="false"/>
      <protection locked="true" hidden="false"/>
    </xf>
    <xf numFmtId="175" fontId="10" fillId="0" borderId="0" xfId="15" applyFont="true" applyBorder="true" applyAlignment="true" applyProtection="tru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top" textRotation="0" wrapText="false" indent="0" shrinkToFit="false"/>
      <protection locked="true" hidden="false"/>
    </xf>
    <xf numFmtId="176" fontId="9" fillId="0" borderId="0" xfId="0" applyFont="true" applyBorder="false" applyAlignment="fals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top" textRotation="0" wrapText="false" indent="0" shrinkToFit="false"/>
      <protection locked="true" hidden="false"/>
    </xf>
    <xf numFmtId="168" fontId="10" fillId="0" borderId="0" xfId="0" applyFont="true" applyBorder="true" applyAlignment="true" applyProtection="false">
      <alignment horizontal="right" vertical="center" textRotation="0" wrapText="true" indent="0" shrinkToFit="false"/>
      <protection locked="true" hidden="false"/>
    </xf>
    <xf numFmtId="173" fontId="9" fillId="0" borderId="18" xfId="19" applyFont="true" applyBorder="true" applyAlignment="true" applyProtection="true">
      <alignment horizontal="left" vertical="center" textRotation="0" wrapText="true" indent="2" shrinkToFit="false"/>
      <protection locked="true" hidden="false"/>
    </xf>
    <xf numFmtId="173" fontId="10" fillId="6" borderId="1" xfId="19" applyFont="true" applyBorder="true" applyAlignment="false" applyProtection="true">
      <alignment horizontal="general" vertical="top" textRotation="0" wrapText="false" indent="0" shrinkToFit="false"/>
      <protection locked="true" hidden="false"/>
    </xf>
    <xf numFmtId="175" fontId="10" fillId="6" borderId="1" xfId="15" applyFont="true" applyBorder="true" applyAlignment="true" applyProtection="true">
      <alignment horizontal="general" vertical="bottom" textRotation="0" wrapText="false" indent="0" shrinkToFit="false"/>
      <protection locked="true" hidden="false"/>
    </xf>
    <xf numFmtId="173" fontId="9" fillId="6" borderId="18" xfId="0" applyFont="true" applyBorder="true" applyAlignment="true" applyProtection="false">
      <alignment horizontal="left" vertical="center" textRotation="0" wrapText="true" indent="2" shrinkToFit="false"/>
      <protection locked="true" hidden="false"/>
    </xf>
    <xf numFmtId="168" fontId="9" fillId="0" borderId="18" xfId="0" applyFont="true" applyBorder="true" applyAlignment="true" applyProtection="false">
      <alignment horizontal="left" vertical="center" textRotation="0" wrapText="true" indent="2" shrinkToFit="false"/>
      <protection locked="true" hidden="false"/>
    </xf>
    <xf numFmtId="173" fontId="9" fillId="7" borderId="18" xfId="19" applyFont="true" applyBorder="true" applyAlignment="true" applyProtection="true">
      <alignment horizontal="left" vertical="center" textRotation="0" wrapText="true" indent="2" shrinkToFit="false"/>
      <protection locked="true" hidden="false"/>
    </xf>
    <xf numFmtId="174" fontId="9" fillId="6" borderId="18" xfId="0" applyFont="true" applyBorder="true" applyAlignment="true" applyProtection="false">
      <alignment horizontal="left" vertical="center" textRotation="0" wrapText="true" indent="2" shrinkToFit="false"/>
      <protection locked="true" hidden="false"/>
    </xf>
    <xf numFmtId="174" fontId="9" fillId="6" borderId="21" xfId="0" applyFont="true" applyBorder="true" applyAlignment="false" applyProtection="false">
      <alignment horizontal="general" vertical="top" textRotation="0" wrapText="false" indent="0" shrinkToFit="false"/>
      <protection locked="true" hidden="false"/>
    </xf>
    <xf numFmtId="173" fontId="10" fillId="0" borderId="0" xfId="19" applyFont="true" applyBorder="true" applyAlignment="fals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6" xfId="0" applyFont="true" applyBorder="true" applyAlignment="true" applyProtection="false">
      <alignment horizontal="right" vertical="center" textRotation="90" wrapText="true" indent="0" shrinkToFit="false"/>
      <protection locked="true" hidden="false"/>
    </xf>
    <xf numFmtId="172" fontId="9" fillId="0" borderId="0" xfId="0" applyFont="true" applyBorder="true" applyAlignment="true" applyProtection="false">
      <alignment horizontal="left" vertical="center" textRotation="0" wrapText="true" indent="2" shrinkToFit="false"/>
      <protection locked="true" hidden="false"/>
    </xf>
    <xf numFmtId="164" fontId="16" fillId="0" borderId="30" xfId="0" applyFont="true" applyBorder="true" applyAlignment="false" applyProtection="false">
      <alignment horizontal="general" vertical="top" textRotation="0" wrapText="false" indent="0" shrinkToFit="false"/>
      <protection locked="true" hidden="false"/>
    </xf>
    <xf numFmtId="164" fontId="11" fillId="6" borderId="17" xfId="0" applyFont="true" applyBorder="true" applyAlignment="true" applyProtection="false">
      <alignment horizontal="left" vertical="bottom" textRotation="0" wrapText="false" indent="0" shrinkToFit="false"/>
      <protection locked="true" hidden="false"/>
    </xf>
    <xf numFmtId="188" fontId="10" fillId="6" borderId="1" xfId="19" applyFont="true" applyBorder="true" applyAlignment="false" applyProtection="true">
      <alignment horizontal="general" vertical="top" textRotation="0" wrapText="false" indent="0" shrinkToFit="false"/>
      <protection locked="true" hidden="false"/>
    </xf>
    <xf numFmtId="173" fontId="9" fillId="0" borderId="18" xfId="0" applyFont="true" applyBorder="true" applyAlignment="true" applyProtection="false">
      <alignment horizontal="left" vertical="center" textRotation="0" wrapText="true" indent="2" shrinkToFit="false"/>
      <protection locked="true" hidden="false"/>
    </xf>
    <xf numFmtId="173" fontId="9" fillId="6" borderId="21"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6" fontId="9" fillId="0" borderId="0" xfId="15"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2"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6" fontId="10" fillId="0" borderId="0" xfId="15" applyFont="true" applyBorder="true" applyAlignment="true" applyProtection="true">
      <alignment horizontal="general" vertical="bottom" textRotation="0" wrapText="false" indent="0" shrinkToFit="false"/>
      <protection locked="true" hidden="false"/>
    </xf>
    <xf numFmtId="180" fontId="10" fillId="0" borderId="0" xfId="19" applyFont="true" applyBorder="true" applyAlignment="false" applyProtection="true">
      <alignment horizontal="general" vertical="top"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2" shrinkToFit="false"/>
      <protection locked="true" hidden="false"/>
    </xf>
    <xf numFmtId="168" fontId="9" fillId="0" borderId="0" xfId="0" applyFont="true" applyBorder="true" applyAlignment="true" applyProtection="false">
      <alignment horizontal="left" vertical="center" textRotation="0" wrapText="false" indent="2" shrinkToFit="false"/>
      <protection locked="true" hidden="false"/>
    </xf>
    <xf numFmtId="164" fontId="10" fillId="3" borderId="9" xfId="0" applyFont="true" applyBorder="tru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general" vertical="center" textRotation="0" wrapText="true" indent="0" shrinkToFit="false"/>
      <protection locked="true" hidden="false"/>
    </xf>
    <xf numFmtId="164" fontId="12" fillId="7" borderId="17" xfId="0" applyFont="true" applyBorder="true" applyAlignment="false" applyProtection="false">
      <alignment horizontal="general" vertical="top" textRotation="0" wrapText="false" indent="0" shrinkToFit="false"/>
      <protection locked="true" hidden="false"/>
    </xf>
    <xf numFmtId="180" fontId="9" fillId="0" borderId="0" xfId="15" applyFont="true" applyBorder="true" applyAlignment="true" applyProtection="tru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top" textRotation="0" wrapText="false" indent="0" shrinkToFit="false"/>
      <protection locked="true" hidden="false"/>
    </xf>
    <xf numFmtId="187" fontId="10" fillId="0" borderId="0" xfId="0" applyFont="true" applyBorder="false" applyAlignment="false" applyProtection="false">
      <alignment horizontal="general" vertical="top" textRotation="0" wrapText="false" indent="0" shrinkToFit="false"/>
      <protection locked="true" hidden="false"/>
    </xf>
    <xf numFmtId="168" fontId="9" fillId="0" borderId="18" xfId="19" applyFont="true" applyBorder="true" applyAlignment="true" applyProtection="true">
      <alignment horizontal="left" vertical="center" textRotation="0" wrapText="true" indent="2" shrinkToFit="false"/>
      <protection locked="true" hidden="false"/>
    </xf>
    <xf numFmtId="172" fontId="9" fillId="6" borderId="18" xfId="0" applyFont="true" applyBorder="true" applyAlignment="true" applyProtection="false">
      <alignment horizontal="left" vertical="center" textRotation="0" wrapText="true" indent="2" shrinkToFit="false"/>
      <protection locked="true" hidden="false"/>
    </xf>
    <xf numFmtId="168" fontId="9" fillId="7" borderId="18" xfId="19" applyFont="true" applyBorder="true" applyAlignment="true" applyProtection="true">
      <alignment horizontal="left" vertical="center" textRotation="0" wrapText="true" indent="2" shrinkToFit="false"/>
      <protection locked="true" hidden="false"/>
    </xf>
    <xf numFmtId="176" fontId="10" fillId="8" borderId="20" xfId="15" applyFont="true" applyBorder="true" applyAlignment="true" applyProtection="true">
      <alignment horizontal="right" vertical="bottom" textRotation="0" wrapText="false" indent="0" shrinkToFit="false"/>
      <protection locked="true" hidden="false"/>
    </xf>
    <xf numFmtId="175" fontId="9" fillId="0" borderId="1" xfId="0" applyFont="true" applyBorder="true" applyAlignment="false" applyProtection="false">
      <alignment horizontal="general" vertical="top" textRotation="0" wrapText="false" indent="0" shrinkToFit="false"/>
      <protection locked="true" hidden="false"/>
    </xf>
    <xf numFmtId="173" fontId="9" fillId="0" borderId="1" xfId="0" applyFont="true" applyBorder="true" applyAlignment="false" applyProtection="false">
      <alignment horizontal="general" vertical="top" textRotation="0" wrapText="false" indent="0" shrinkToFit="false"/>
      <protection locked="true" hidden="false"/>
    </xf>
    <xf numFmtId="173" fontId="9" fillId="8" borderId="1" xfId="19" applyFont="true" applyBorder="true" applyAlignment="false" applyProtection="true">
      <alignment horizontal="general" vertical="top" textRotation="0" wrapText="false" indent="0" shrinkToFit="false"/>
      <protection locked="true" hidden="false"/>
    </xf>
    <xf numFmtId="174" fontId="9" fillId="0" borderId="0" xfId="0" applyFont="true" applyBorder="false" applyAlignment="false" applyProtection="false">
      <alignment horizontal="general" vertical="top" textRotation="0" wrapText="false" indent="0" shrinkToFit="false"/>
      <protection locked="true" hidden="false"/>
    </xf>
    <xf numFmtId="164" fontId="10" fillId="5" borderId="38"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true" indent="0" shrinkToFit="false"/>
      <protection locked="true" hidden="false"/>
    </xf>
    <xf numFmtId="164" fontId="10" fillId="3" borderId="8" xfId="0" applyFont="true" applyBorder="true" applyAlignment="true" applyProtection="false">
      <alignment horizontal="center" vertical="bottom"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8" fontId="9" fillId="0" borderId="15" xfId="24" applyFont="true" applyBorder="true" applyAlignment="true" applyProtection="true">
      <alignment horizontal="center" vertical="center" textRotation="0" wrapText="true" indent="0" shrinkToFit="false"/>
      <protection locked="true" hidden="false"/>
    </xf>
    <xf numFmtId="168" fontId="9" fillId="7" borderId="15" xfId="24" applyFont="true" applyBorder="true" applyAlignment="true" applyProtection="true">
      <alignment horizontal="center" vertical="center" textRotation="0" wrapText="true" indent="0" shrinkToFit="false"/>
      <protection locked="true" hidden="false"/>
    </xf>
    <xf numFmtId="170" fontId="9" fillId="7" borderId="15" xfId="19" applyFont="true" applyBorder="true" applyAlignment="true" applyProtection="true">
      <alignment horizontal="center" vertical="bottom" textRotation="0" wrapText="false" indent="0" shrinkToFit="false"/>
      <protection locked="true" hidden="false"/>
    </xf>
    <xf numFmtId="170" fontId="9" fillId="0" borderId="15" xfId="19" applyFont="true" applyBorder="true" applyAlignment="true" applyProtection="true">
      <alignment horizontal="center" vertical="bottom" textRotation="0" wrapText="false" indent="0" shrinkToFit="false"/>
      <protection locked="true" hidden="false"/>
    </xf>
    <xf numFmtId="181" fontId="9" fillId="0" borderId="15" xfId="19" applyFont="true" applyBorder="true" applyAlignment="true" applyProtection="true">
      <alignment horizontal="center" vertical="bottom" textRotation="0" wrapText="false" indent="0" shrinkToFit="false"/>
      <protection locked="true" hidden="false"/>
    </xf>
    <xf numFmtId="168" fontId="9" fillId="7" borderId="15" xfId="0" applyFont="true" applyBorder="true" applyAlignment="true" applyProtection="false">
      <alignment horizontal="center" vertical="center" textRotation="0" wrapText="false" indent="0" shrinkToFit="false"/>
      <protection locked="true" hidden="false"/>
    </xf>
    <xf numFmtId="170" fontId="9" fillId="7" borderId="16" xfId="19" applyFont="true" applyBorder="true" applyAlignment="true" applyProtection="true">
      <alignment horizontal="center" vertical="bottom" textRotation="0" wrapText="false" indent="0" shrinkToFit="false"/>
      <protection locked="true" hidden="false"/>
    </xf>
    <xf numFmtId="170" fontId="9" fillId="0" borderId="16" xfId="19" applyFont="true" applyBorder="true" applyAlignment="true" applyProtection="true">
      <alignment horizontal="center" vertical="bottom" textRotation="0" wrapText="false" indent="0" shrinkToFit="false"/>
      <protection locked="true" hidden="false"/>
    </xf>
    <xf numFmtId="179" fontId="9" fillId="0" borderId="14" xfId="0" applyFont="true" applyBorder="true" applyAlignment="false" applyProtection="false">
      <alignment horizontal="general" vertical="top" textRotation="0" wrapText="false" indent="0" shrinkToFit="false"/>
      <protection locked="true" hidden="false"/>
    </xf>
    <xf numFmtId="170" fontId="9" fillId="0" borderId="16" xfId="19" applyFont="true" applyBorder="true" applyAlignment="false" applyProtection="true">
      <alignment horizontal="general" vertical="top"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8" fontId="9" fillId="0" borderId="1" xfId="24" applyFont="true" applyBorder="true" applyAlignment="true" applyProtection="true">
      <alignment horizontal="center" vertical="center" textRotation="0" wrapText="true" indent="0" shrinkToFit="false"/>
      <protection locked="true" hidden="false"/>
    </xf>
    <xf numFmtId="168" fontId="9" fillId="7" borderId="1" xfId="24" applyFont="true" applyBorder="true" applyAlignment="true" applyProtection="true">
      <alignment horizontal="center" vertical="center" textRotation="0" wrapText="true" indent="0" shrinkToFit="false"/>
      <protection locked="true" hidden="false"/>
    </xf>
    <xf numFmtId="170" fontId="9" fillId="7" borderId="1" xfId="19" applyFont="true" applyBorder="true" applyAlignment="true" applyProtection="true">
      <alignment horizontal="center" vertical="bottom" textRotation="0" wrapText="false" indent="0" shrinkToFit="false"/>
      <protection locked="true" hidden="false"/>
    </xf>
    <xf numFmtId="181" fontId="9" fillId="0" borderId="1" xfId="19" applyFont="true" applyBorder="true" applyAlignment="true" applyProtection="true">
      <alignment horizontal="center" vertical="bottom" textRotation="0" wrapText="false" indent="0" shrinkToFit="false"/>
      <protection locked="true" hidden="false"/>
    </xf>
    <xf numFmtId="168" fontId="9" fillId="7" borderId="1" xfId="0" applyFont="true" applyBorder="true" applyAlignment="true" applyProtection="false">
      <alignment horizontal="center" vertical="center" textRotation="0" wrapText="false" indent="0" shrinkToFit="false"/>
      <protection locked="true" hidden="false"/>
    </xf>
    <xf numFmtId="170" fontId="9" fillId="7" borderId="18" xfId="19" applyFont="true" applyBorder="true" applyAlignment="true" applyProtection="true">
      <alignment horizontal="center" vertical="bottom" textRotation="0" wrapText="false" indent="0" shrinkToFit="false"/>
      <protection locked="true" hidden="false"/>
    </xf>
    <xf numFmtId="170" fontId="9" fillId="0" borderId="18" xfId="19" applyFont="true" applyBorder="true" applyAlignment="true" applyProtection="true">
      <alignment horizontal="center" vertical="bottom" textRotation="0" wrapText="false" indent="0" shrinkToFit="false"/>
      <protection locked="true" hidden="false"/>
    </xf>
    <xf numFmtId="179" fontId="9" fillId="0" borderId="17" xfId="0" applyFont="true" applyBorder="true" applyAlignment="false" applyProtection="false">
      <alignment horizontal="general" vertical="top" textRotation="0" wrapText="false" indent="0" shrinkToFit="false"/>
      <protection locked="true" hidden="false"/>
    </xf>
    <xf numFmtId="170" fontId="9" fillId="0" borderId="18" xfId="19" applyFont="true" applyBorder="true" applyAlignment="false" applyProtection="true">
      <alignment horizontal="general" vertical="top"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8" fontId="9" fillId="0" borderId="20" xfId="24" applyFont="true" applyBorder="true" applyAlignment="true" applyProtection="true">
      <alignment horizontal="center" vertical="center" textRotation="0" wrapText="true" indent="0" shrinkToFit="false"/>
      <protection locked="true" hidden="false"/>
    </xf>
    <xf numFmtId="168" fontId="9" fillId="7" borderId="20" xfId="24" applyFont="true" applyBorder="true" applyAlignment="true" applyProtection="true">
      <alignment horizontal="center" vertical="center" textRotation="0" wrapText="true" indent="0" shrinkToFit="false"/>
      <protection locked="true" hidden="false"/>
    </xf>
    <xf numFmtId="170" fontId="9" fillId="7" borderId="20" xfId="19" applyFont="true" applyBorder="true" applyAlignment="true" applyProtection="true">
      <alignment horizontal="center" vertical="bottom" textRotation="0" wrapText="false" indent="0" shrinkToFit="false"/>
      <protection locked="true" hidden="false"/>
    </xf>
    <xf numFmtId="170" fontId="9" fillId="0" borderId="20" xfId="19" applyFont="true" applyBorder="true" applyAlignment="true" applyProtection="true">
      <alignment horizontal="center" vertical="bottom" textRotation="0" wrapText="false" indent="0" shrinkToFit="false"/>
      <protection locked="true" hidden="false"/>
    </xf>
    <xf numFmtId="181" fontId="9" fillId="0" borderId="20" xfId="19" applyFont="true" applyBorder="true" applyAlignment="true" applyProtection="true">
      <alignment horizontal="center" vertical="bottom" textRotation="0" wrapText="false" indent="0" shrinkToFit="false"/>
      <protection locked="true" hidden="false"/>
    </xf>
    <xf numFmtId="168" fontId="9" fillId="7" borderId="20" xfId="0" applyFont="true" applyBorder="true" applyAlignment="true" applyProtection="false">
      <alignment horizontal="center" vertical="center" textRotation="0" wrapText="false" indent="0" shrinkToFit="false"/>
      <protection locked="true" hidden="false"/>
    </xf>
    <xf numFmtId="170" fontId="9" fillId="7" borderId="21" xfId="19" applyFont="true" applyBorder="true" applyAlignment="true" applyProtection="true">
      <alignment horizontal="center" vertical="bottom" textRotation="0" wrapText="false" indent="0" shrinkToFit="false"/>
      <protection locked="true" hidden="false"/>
    </xf>
    <xf numFmtId="170" fontId="9" fillId="0" borderId="21"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top" textRotation="0" wrapText="false" indent="0" shrinkToFit="false"/>
      <protection locked="true" hidden="false"/>
    </xf>
    <xf numFmtId="174" fontId="9" fillId="0" borderId="0" xfId="0" applyFont="true" applyBorder="true" applyAlignment="false" applyProtection="false">
      <alignment horizontal="general" vertical="top" textRotation="0" wrapText="false" indent="0" shrinkToFit="false"/>
      <protection locked="true" hidden="false"/>
    </xf>
    <xf numFmtId="170" fontId="10" fillId="0" borderId="0" xfId="19" applyFont="true" applyBorder="true" applyAlignment="true" applyProtection="true">
      <alignment horizontal="center" vertical="bottom" textRotation="0" wrapText="false" indent="0" shrinkToFit="false"/>
      <protection locked="true" hidden="false"/>
    </xf>
    <xf numFmtId="179" fontId="10" fillId="0" borderId="19" xfId="0" applyFont="true" applyBorder="true" applyAlignment="false" applyProtection="false">
      <alignment horizontal="general" vertical="top" textRotation="0" wrapText="false" indent="0" shrinkToFit="false"/>
      <protection locked="true" hidden="false"/>
    </xf>
    <xf numFmtId="174" fontId="10" fillId="0" borderId="0" xfId="0" applyFont="true" applyBorder="true" applyAlignment="false" applyProtection="false">
      <alignment horizontal="general" vertical="top" textRotation="0" wrapText="false" indent="0" shrinkToFit="false"/>
      <protection locked="true" hidden="false"/>
    </xf>
    <xf numFmtId="164" fontId="4" fillId="0" borderId="58" xfId="0" applyFont="true" applyBorder="true" applyAlignment="true" applyProtection="false">
      <alignment horizontal="left" vertical="bottom" textRotation="0" wrapText="false" indent="0" shrinkToFit="false"/>
      <protection locked="true" hidden="false"/>
    </xf>
    <xf numFmtId="180" fontId="9" fillId="0" borderId="59" xfId="19" applyFont="true" applyBorder="true" applyAlignment="true" applyProtection="true">
      <alignment horizontal="right" vertical="bottom" textRotation="0" wrapText="false" indent="0" shrinkToFit="false"/>
      <protection locked="true" hidden="false"/>
    </xf>
    <xf numFmtId="170" fontId="9" fillId="0" borderId="59" xfId="19" applyFont="true" applyBorder="true" applyAlignment="true" applyProtection="true">
      <alignment horizontal="right" vertical="bottom" textRotation="0" wrapText="false" indent="0" shrinkToFit="false"/>
      <protection locked="true" hidden="false"/>
    </xf>
    <xf numFmtId="170" fontId="9" fillId="0" borderId="60" xfId="19" applyFont="true" applyBorder="true" applyAlignment="true" applyProtection="true">
      <alignment horizontal="right"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74" fontId="9" fillId="0" borderId="1" xfId="0" applyFont="true" applyBorder="true" applyAlignment="true" applyProtection="false">
      <alignment horizontal="right" vertical="bottom" textRotation="0" wrapText="false" indent="0" shrinkToFit="false"/>
      <protection locked="true" hidden="false"/>
    </xf>
    <xf numFmtId="179" fontId="9" fillId="0" borderId="1" xfId="0" applyFont="true" applyBorder="true" applyAlignment="true" applyProtection="false">
      <alignment horizontal="right" vertical="bottom" textRotation="0" wrapText="false" indent="0" shrinkToFit="false"/>
      <protection locked="true" hidden="false"/>
    </xf>
    <xf numFmtId="179" fontId="9" fillId="0" borderId="18"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70" fontId="10" fillId="0" borderId="17" xfId="19" applyFont="true" applyBorder="tru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true" indent="0" shrinkToFit="false"/>
      <protection locked="true" hidden="false"/>
    </xf>
    <xf numFmtId="172" fontId="9" fillId="0" borderId="1"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false" indent="0" shrinkToFit="false"/>
      <protection locked="true" hidden="false"/>
    </xf>
    <xf numFmtId="174" fontId="9" fillId="0" borderId="1" xfId="0" applyFont="true" applyBorder="true" applyAlignment="false" applyProtection="false">
      <alignment horizontal="general" vertical="top" textRotation="0" wrapText="false" indent="0" shrinkToFit="false"/>
      <protection locked="true" hidden="false"/>
    </xf>
    <xf numFmtId="174" fontId="9" fillId="0" borderId="18" xfId="0" applyFont="true" applyBorder="true" applyAlignment="true" applyProtection="false">
      <alignment horizontal="right" vertical="bottom" textRotation="0" wrapText="false" indent="0" shrinkToFit="false"/>
      <protection locked="true" hidden="false"/>
    </xf>
    <xf numFmtId="179" fontId="9" fillId="0" borderId="1" xfId="0" applyFont="true" applyBorder="true" applyAlignment="false" applyProtection="false">
      <alignment horizontal="general" vertical="top" textRotation="0" wrapText="false" indent="0" shrinkToFit="false"/>
      <protection locked="true" hidden="false"/>
    </xf>
    <xf numFmtId="179" fontId="9" fillId="0" borderId="0" xfId="0" applyFont="true" applyBorder="false" applyAlignment="false" applyProtection="false">
      <alignment horizontal="general" vertical="top" textRotation="0" wrapText="false" indent="0" shrinkToFit="false"/>
      <protection locked="true" hidden="false"/>
    </xf>
    <xf numFmtId="189" fontId="9" fillId="0" borderId="20" xfId="0" applyFont="true" applyBorder="true" applyAlignment="false" applyProtection="false">
      <alignment horizontal="general" vertical="top" textRotation="0" wrapText="false" indent="0" shrinkToFit="false"/>
      <protection locked="true" hidden="false"/>
    </xf>
    <xf numFmtId="189" fontId="9" fillId="0" borderId="21"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top" textRotation="0" wrapText="false" indent="0" shrinkToFit="false"/>
      <protection locked="true" hidden="false"/>
    </xf>
    <xf numFmtId="164" fontId="6" fillId="2" borderId="0" xfId="0" applyFont="true" applyBorder="false" applyAlignment="fals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top" textRotation="0" wrapText="false" indent="0" shrinkToFit="false"/>
      <protection locked="true" hidden="false"/>
    </xf>
    <xf numFmtId="164" fontId="6" fillId="5" borderId="38"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72" fontId="5" fillId="0" borderId="15" xfId="0" applyFont="true" applyBorder="true" applyAlignment="false" applyProtection="false">
      <alignment horizontal="general" vertical="top" textRotation="0" wrapText="false" indent="0" shrinkToFit="false"/>
      <protection locked="true" hidden="false"/>
    </xf>
    <xf numFmtId="172" fontId="5" fillId="0" borderId="16" xfId="0" applyFont="true" applyBorder="true" applyAlignment="false" applyProtection="false">
      <alignment horizontal="general" vertical="top" textRotation="0" wrapText="false" indent="0" shrinkToFit="false"/>
      <protection locked="true" hidden="false"/>
    </xf>
    <xf numFmtId="168" fontId="5" fillId="0" borderId="0" xfId="19" applyFont="true" applyBorder="true" applyAlignment="false" applyProtection="tru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false" applyProtection="false">
      <alignment horizontal="general" vertical="top" textRotation="0" wrapText="false" indent="0" shrinkToFit="false"/>
      <protection locked="true" hidden="false"/>
    </xf>
    <xf numFmtId="164" fontId="6" fillId="0" borderId="19" xfId="0" applyFont="true" applyBorder="true" applyAlignment="false" applyProtection="false">
      <alignment horizontal="general" vertical="top" textRotation="0" wrapText="false" indent="0" shrinkToFit="false"/>
      <protection locked="true" hidden="false"/>
    </xf>
    <xf numFmtId="168" fontId="6" fillId="0" borderId="0" xfId="0" applyFont="true" applyBorder="false" applyAlignment="fals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top" textRotation="0" wrapText="false" indent="0" shrinkToFit="false"/>
      <protection locked="true" hidden="false"/>
    </xf>
    <xf numFmtId="172" fontId="6" fillId="0" borderId="0"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8" xfId="0" applyFont="true" applyBorder="true" applyAlignment="false" applyProtection="false">
      <alignment horizontal="general" vertical="top" textRotation="0" wrapText="false" indent="0" shrinkToFit="false"/>
      <protection locked="true" hidden="false"/>
    </xf>
    <xf numFmtId="172" fontId="6" fillId="0" borderId="59" xfId="0" applyFont="true" applyBorder="true" applyAlignment="false" applyProtection="false">
      <alignment horizontal="general" vertical="top" textRotation="0" wrapText="false" indent="0" shrinkToFit="false"/>
      <protection locked="true" hidden="false"/>
    </xf>
    <xf numFmtId="172" fontId="6" fillId="0" borderId="60" xfId="0" applyFont="true" applyBorder="true" applyAlignment="false" applyProtection="false">
      <alignment horizontal="general" vertical="top" textRotation="0" wrapText="false" indent="0" shrinkToFit="false"/>
      <protection locked="true" hidden="false"/>
    </xf>
    <xf numFmtId="180" fontId="6" fillId="0" borderId="0" xfId="19" applyFont="true" applyBorder="true" applyAlignment="false" applyProtection="tru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top" textRotation="0" wrapText="false" indent="0" shrinkToFit="false"/>
      <protection locked="true" hidden="false"/>
    </xf>
    <xf numFmtId="172" fontId="5" fillId="0" borderId="0" xfId="0" applyFont="tru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top" textRotation="0" wrapText="false" indent="0" shrinkToFit="false"/>
      <protection locked="true" hidden="false"/>
    </xf>
    <xf numFmtId="174" fontId="0" fillId="0" borderId="0" xfId="0" applyFont="false" applyBorder="false" applyAlignment="false" applyProtection="false">
      <alignment horizontal="general" vertical="top" textRotation="0" wrapText="false" indent="0" shrinkToFit="false"/>
      <protection locked="true" hidden="false"/>
    </xf>
    <xf numFmtId="172" fontId="0" fillId="0" borderId="0" xfId="0" applyFont="false" applyBorder="false" applyAlignment="false" applyProtection="false">
      <alignment horizontal="general" vertical="top" textRotation="0" wrapText="false" indent="0" shrinkToFit="false"/>
      <protection locked="true" hidden="false"/>
    </xf>
    <xf numFmtId="180" fontId="0" fillId="0" borderId="0" xfId="19" applyFont="true" applyBorder="true" applyAlignment="false" applyProtection="true">
      <alignment horizontal="general" vertical="top" textRotation="0" wrapText="false" indent="0" shrinkToFit="false"/>
      <protection locked="true" hidden="false"/>
    </xf>
    <xf numFmtId="164" fontId="9" fillId="3" borderId="11" xfId="0" applyFont="true" applyBorder="true" applyAlignment="false" applyProtection="false">
      <alignment horizontal="general" vertical="top" textRotation="0" wrapText="fals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3"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2" fontId="9" fillId="0" borderId="15" xfId="0" applyFont="true" applyBorder="true" applyAlignment="false" applyProtection="false">
      <alignment horizontal="general" vertical="top" textRotation="0" wrapText="false" indent="0" shrinkToFit="false"/>
      <protection locked="true" hidden="false"/>
    </xf>
    <xf numFmtId="172" fontId="9" fillId="0" borderId="16" xfId="0" applyFont="true" applyBorder="true" applyAlignment="false" applyProtection="false">
      <alignment horizontal="general" vertical="top" textRotation="0" wrapText="false" indent="0" shrinkToFit="false"/>
      <protection locked="true" hidden="false"/>
    </xf>
    <xf numFmtId="172" fontId="10" fillId="0" borderId="20" xfId="0" applyFont="true" applyBorder="true" applyAlignment="false" applyProtection="false">
      <alignment horizontal="general" vertical="top" textRotation="0" wrapText="false" indent="0" shrinkToFit="false"/>
      <protection locked="true" hidden="false"/>
    </xf>
    <xf numFmtId="172" fontId="10" fillId="0" borderId="21" xfId="0" applyFont="true" applyBorder="true" applyAlignment="false" applyProtection="false">
      <alignment horizontal="general" vertical="top" textRotation="0" wrapText="false" indent="0" shrinkToFit="false"/>
      <protection locked="true" hidden="false"/>
    </xf>
    <xf numFmtId="164" fontId="6" fillId="0" borderId="5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2" fontId="9" fillId="0" borderId="0" xfId="0" applyFont="true" applyBorder="true" applyAlignment="true" applyProtection="false">
      <alignment horizontal="center" vertical="bottom" textRotation="0" wrapText="true" indent="0" shrinkToFit="false"/>
      <protection locked="true" hidden="false"/>
    </xf>
    <xf numFmtId="172" fontId="9" fillId="0" borderId="0" xfId="0" applyFont="true" applyBorder="false" applyAlignment="false" applyProtection="false">
      <alignment horizontal="general" vertical="top" textRotation="0" wrapText="false" indent="0" shrinkToFit="false"/>
      <protection locked="true" hidden="false"/>
    </xf>
    <xf numFmtId="172" fontId="9" fillId="0" borderId="0" xfId="0" applyFont="true" applyBorder="true" applyAlignment="fals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9" fontId="13" fillId="0" borderId="0" xfId="19" applyFont="true" applyBorder="true" applyAlignment="true" applyProtection="true">
      <alignment horizontal="center" vertical="bottom" textRotation="0" wrapText="false" indent="0" shrinkToFit="false"/>
      <protection locked="true" hidden="false"/>
    </xf>
    <xf numFmtId="180" fontId="28" fillId="0" borderId="0" xfId="19"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top" textRotation="0" wrapText="false" indent="0" shrinkToFit="false"/>
      <protection locked="true" hidden="false"/>
    </xf>
    <xf numFmtId="180" fontId="13" fillId="0" borderId="0" xfId="19"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top" textRotation="0" wrapText="false" indent="0" shrinkToFit="false"/>
      <protection locked="true" hidden="false"/>
    </xf>
    <xf numFmtId="189" fontId="9" fillId="0" borderId="0" xfId="0" applyFont="true" applyBorder="true" applyAlignment="false" applyProtection="false">
      <alignment horizontal="general" vertical="top" textRotation="0" wrapText="false" indent="0" shrinkToFit="false"/>
      <protection locked="true" hidden="false"/>
    </xf>
    <xf numFmtId="179" fontId="9" fillId="0" borderId="0" xfId="0" applyFont="true" applyBorder="true" applyAlignment="fals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90" fontId="5" fillId="0" borderId="15" xfId="0" applyFont="true" applyBorder="true" applyAlignment="false" applyProtection="false">
      <alignment horizontal="general" vertical="top" textRotation="0" wrapText="false" indent="0" shrinkToFit="false"/>
      <protection locked="true" hidden="false"/>
    </xf>
    <xf numFmtId="172" fontId="5" fillId="0" borderId="1" xfId="23" applyFont="true" applyBorder="true" applyAlignment="false" applyProtection="true">
      <alignment horizontal="general" vertical="top"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74" fontId="5" fillId="0" borderId="20" xfId="0" applyFont="true" applyBorder="true" applyAlignment="false" applyProtection="false">
      <alignment horizontal="general" vertical="top" textRotation="0" wrapText="false" indent="0" shrinkToFit="false"/>
      <protection locked="true" hidden="false"/>
    </xf>
    <xf numFmtId="174" fontId="5" fillId="0" borderId="21"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true" applyAlignment="false" applyProtection="false">
      <alignment horizontal="general" vertical="top" textRotation="0" wrapText="false" indent="0" shrinkToFit="false"/>
      <protection locked="true" hidden="false"/>
    </xf>
    <xf numFmtId="174" fontId="5" fillId="0" borderId="59" xfId="0" applyFont="true" applyBorder="true" applyAlignment="false" applyProtection="false">
      <alignment horizontal="general" vertical="top" textRotation="0" wrapText="false" indent="0" shrinkToFit="false"/>
      <protection locked="true" hidden="false"/>
    </xf>
    <xf numFmtId="174" fontId="5" fillId="3" borderId="59" xfId="0" applyFont="true" applyBorder="true" applyAlignment="false" applyProtection="false">
      <alignment horizontal="general" vertical="top" textRotation="0" wrapText="false" indent="0" shrinkToFit="false"/>
      <protection locked="true" hidden="false"/>
    </xf>
    <xf numFmtId="172" fontId="5" fillId="0" borderId="59" xfId="0" applyFont="true" applyBorder="true" applyAlignment="false" applyProtection="false">
      <alignment horizontal="general" vertical="top" textRotation="0" wrapText="false" indent="0" shrinkToFit="false"/>
      <protection locked="true" hidden="false"/>
    </xf>
    <xf numFmtId="172" fontId="5" fillId="0" borderId="60" xfId="0" applyFont="true" applyBorder="true" applyAlignment="false" applyProtection="false">
      <alignment horizontal="general" vertical="top" textRotation="0" wrapText="false" indent="0" shrinkToFit="false"/>
      <protection locked="true" hidden="false"/>
    </xf>
    <xf numFmtId="164" fontId="6" fillId="0" borderId="17" xfId="0" applyFont="true" applyBorder="true" applyAlignment="fals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74" fontId="5" fillId="0" borderId="1" xfId="0" applyFont="true" applyBorder="true" applyAlignment="true" applyProtection="false">
      <alignment horizontal="general" vertical="bottom" textRotation="0" wrapText="false" indent="0" shrinkToFit="false"/>
      <protection locked="true" hidden="false"/>
    </xf>
    <xf numFmtId="174" fontId="5" fillId="0" borderId="18" xfId="0" applyFont="true" applyBorder="true" applyAlignment="tru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72" fontId="5" fillId="0" borderId="20" xfId="0" applyFont="true" applyBorder="true" applyAlignment="false" applyProtection="false">
      <alignment horizontal="general" vertical="top" textRotation="0" wrapText="false" indent="0" shrinkToFit="false"/>
      <protection locked="true" hidden="false"/>
    </xf>
    <xf numFmtId="172" fontId="5" fillId="0" borderId="21"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19" applyFont="true" applyBorder="true" applyAlignment="true" applyProtection="true">
      <alignment horizontal="general" vertical="bottom" textRotation="0" wrapText="false" indent="0" shrinkToFit="false"/>
      <protection locked="true" hidden="false"/>
    </xf>
    <xf numFmtId="189" fontId="5" fillId="0" borderId="0" xfId="0" applyFont="true" applyBorder="true" applyAlignment="true" applyProtection="false">
      <alignment horizontal="general" vertical="bottom" textRotation="0" wrapText="false" indent="0" shrinkToFit="false"/>
      <protection locked="true" hidden="false"/>
    </xf>
    <xf numFmtId="179"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7" fontId="5" fillId="0" borderId="0" xfId="23" applyFont="true" applyBorder="true" applyAlignment="false" applyProtection="true">
      <alignment horizontal="general" vertical="top" textRotation="0" wrapText="false" indent="0" shrinkToFit="false"/>
      <protection locked="true" hidden="false"/>
    </xf>
    <xf numFmtId="167" fontId="6" fillId="5" borderId="9" xfId="23" applyFont="true" applyBorder="true" applyAlignment="false" applyProtection="true">
      <alignment horizontal="general" vertical="top" textRotation="0" wrapText="false" indent="0" shrinkToFit="false"/>
      <protection locked="true" hidden="false"/>
    </xf>
    <xf numFmtId="164" fontId="6" fillId="5" borderId="9" xfId="0" applyFont="true" applyBorder="true" applyAlignment="false" applyProtection="false">
      <alignment horizontal="general" vertical="top" textRotation="0" wrapText="false" indent="0" shrinkToFit="false"/>
      <protection locked="true" hidden="false"/>
    </xf>
    <xf numFmtId="164" fontId="6" fillId="5" borderId="10" xfId="0" applyFont="true" applyBorder="true" applyAlignment="true" applyProtection="false">
      <alignment horizontal="center" vertical="bottom" textRotation="0" wrapText="false" indent="0" shrinkToFit="false"/>
      <protection locked="true" hidden="false"/>
    </xf>
    <xf numFmtId="167" fontId="6" fillId="3" borderId="12" xfId="23" applyFont="true" applyBorder="true" applyAlignment="false" applyProtection="true">
      <alignment horizontal="general" vertical="top" textRotation="0" wrapText="false" indent="0" shrinkToFit="false"/>
      <protection locked="true" hidden="false"/>
    </xf>
    <xf numFmtId="164" fontId="6" fillId="3" borderId="12" xfId="0" applyFont="true" applyBorder="true" applyAlignment="false" applyProtection="false">
      <alignment horizontal="general" vertical="top" textRotation="0" wrapText="false" indent="0" shrinkToFit="false"/>
      <protection locked="true" hidden="false"/>
    </xf>
    <xf numFmtId="164" fontId="6" fillId="3" borderId="12" xfId="0" applyFont="true" applyBorder="true" applyAlignment="true" applyProtection="false">
      <alignment horizontal="general" vertical="top" textRotation="0" wrapText="tru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15" xfId="23" applyFont="true" applyBorder="true" applyAlignment="false" applyProtection="true">
      <alignment horizontal="general" vertical="top" textRotation="0" wrapText="false" indent="0" shrinkToFit="false"/>
      <protection locked="true" hidden="false"/>
    </xf>
    <xf numFmtId="164" fontId="5" fillId="0" borderId="15" xfId="0" applyFont="true" applyBorder="true" applyAlignment="false" applyProtection="false">
      <alignment horizontal="general" vertical="top" textRotation="0" wrapText="false" indent="0" shrinkToFit="false"/>
      <protection locked="true" hidden="false"/>
    </xf>
    <xf numFmtId="172" fontId="5" fillId="0" borderId="14" xfId="0" applyFont="true" applyBorder="true" applyAlignment="false" applyProtection="false">
      <alignment horizontal="general" vertical="top" textRotation="0" wrapText="false" indent="0" shrinkToFit="false"/>
      <protection locked="true" hidden="false"/>
    </xf>
    <xf numFmtId="167" fontId="5" fillId="0" borderId="1" xfId="23" applyFont="true" applyBorder="true" applyAlignment="false" applyProtection="true">
      <alignment horizontal="general" vertical="top" textRotation="0" wrapText="false" indent="0" shrinkToFit="false"/>
      <protection locked="true" hidden="false"/>
    </xf>
    <xf numFmtId="172" fontId="5" fillId="0" borderId="17" xfId="0" applyFont="true" applyBorder="true" applyAlignment="false" applyProtection="false">
      <alignment horizontal="general" vertical="top" textRotation="0" wrapText="false" indent="0" shrinkToFit="false"/>
      <protection locked="true" hidden="false"/>
    </xf>
    <xf numFmtId="167" fontId="5" fillId="0" borderId="20" xfId="23" applyFont="true" applyBorder="true" applyAlignment="false" applyProtection="true">
      <alignment horizontal="general" vertical="top" textRotation="0" wrapText="false" indent="0" shrinkToFit="false"/>
      <protection locked="true" hidden="false"/>
    </xf>
    <xf numFmtId="172" fontId="5" fillId="0" borderId="0" xfId="0" applyFont="true" applyBorder="true" applyAlignment="false" applyProtection="false">
      <alignment horizontal="general" vertical="top" textRotation="0" wrapText="false" indent="0" shrinkToFit="false"/>
      <protection locked="true" hidden="false"/>
    </xf>
    <xf numFmtId="164" fontId="6" fillId="0" borderId="58" xfId="0" applyFont="true" applyBorder="true" applyAlignment="true" applyProtection="false">
      <alignment horizontal="center" vertical="bottom" textRotation="0" wrapText="false" indent="0" shrinkToFit="false"/>
      <protection locked="true" hidden="false"/>
    </xf>
    <xf numFmtId="167" fontId="5" fillId="0" borderId="59" xfId="23" applyFont="true" applyBorder="true" applyAlignment="false" applyProtection="true">
      <alignment horizontal="general" vertical="top" textRotation="0" wrapText="false" indent="0" shrinkToFit="false"/>
      <protection locked="true" hidden="false"/>
    </xf>
    <xf numFmtId="164" fontId="5" fillId="0" borderId="59" xfId="0" applyFont="true" applyBorder="true" applyAlignment="false" applyProtection="false">
      <alignment horizontal="general" vertical="top" textRotation="0" wrapText="false" indent="0" shrinkToFit="false"/>
      <protection locked="true" hidden="false"/>
    </xf>
    <xf numFmtId="172" fontId="6" fillId="0" borderId="17" xfId="0" applyFont="true" applyBorder="true" applyAlignment="false" applyProtection="false">
      <alignment horizontal="general" vertical="top"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70" fontId="5" fillId="0" borderId="1" xfId="19" applyFont="true" applyBorder="true" applyAlignment="false" applyProtection="tru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top" textRotation="0" wrapText="false" indent="0" shrinkToFit="false"/>
      <protection locked="true" hidden="false"/>
    </xf>
    <xf numFmtId="174" fontId="5" fillId="0" borderId="18" xfId="0" applyFont="true" applyBorder="true" applyAlignment="false" applyProtection="false">
      <alignment horizontal="general" vertical="top" textRotation="0" wrapText="false" indent="0" shrinkToFit="false"/>
      <protection locked="true" hidden="false"/>
    </xf>
    <xf numFmtId="164" fontId="5" fillId="0" borderId="17" xfId="0" applyFont="true" applyBorder="true" applyAlignment="false" applyProtection="false">
      <alignment horizontal="general" vertical="top" textRotation="0" wrapText="false" indent="0" shrinkToFit="false"/>
      <protection locked="true" hidden="false"/>
    </xf>
    <xf numFmtId="164" fontId="5" fillId="0" borderId="18" xfId="0" applyFont="true" applyBorder="true" applyAlignment="false" applyProtection="false">
      <alignment horizontal="general" vertical="top" textRotation="0" wrapText="false" indent="0" shrinkToFit="false"/>
      <protection locked="true" hidden="false"/>
    </xf>
    <xf numFmtId="164" fontId="5" fillId="0" borderId="19" xfId="0" applyFont="true" applyBorder="true" applyAlignment="false" applyProtection="false">
      <alignment horizontal="general" vertical="top" textRotation="0" wrapText="false" indent="0" shrinkToFit="false"/>
      <protection locked="true" hidden="false"/>
    </xf>
    <xf numFmtId="180" fontId="6" fillId="0" borderId="21" xfId="19" applyFont="true" applyBorder="true" applyAlignment="false" applyProtection="true">
      <alignment horizontal="general" vertical="top" textRotation="0" wrapText="false" indent="0" shrinkToFit="false"/>
      <protection locked="true" hidden="false"/>
    </xf>
    <xf numFmtId="164" fontId="5" fillId="0" borderId="20" xfId="0" applyFont="true" applyBorder="true" applyAlignment="false" applyProtection="false">
      <alignment horizontal="general" vertical="top"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23" applyFont="true" applyBorder="true" applyAlignment="false" applyProtection="true">
      <alignment horizontal="general" vertical="top" textRotation="0" wrapText="false" indent="0" shrinkToFit="false"/>
      <protection locked="true" hidden="false"/>
    </xf>
    <xf numFmtId="174" fontId="5" fillId="0" borderId="0" xfId="0" applyFont="true" applyBorder="true" applyAlignment="true" applyProtection="false">
      <alignment horizontal="general" vertical="bottom" textRotation="0" wrapText="false" indent="0" shrinkToFit="false"/>
      <protection locked="true" hidden="false"/>
    </xf>
    <xf numFmtId="167" fontId="9" fillId="0" borderId="0" xfId="23" applyFont="true" applyBorder="true" applyAlignment="false" applyProtection="tru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top" textRotation="0" wrapText="false" indent="0" shrinkToFit="false"/>
      <protection locked="true" hidden="false"/>
    </xf>
    <xf numFmtId="164" fontId="5" fillId="2" borderId="0" xfId="0" applyFont="true" applyBorder="false" applyAlignment="false" applyProtection="false">
      <alignment horizontal="general" vertical="top" textRotation="0" wrapText="false" indent="0" shrinkToFit="false"/>
      <protection locked="true" hidden="false"/>
    </xf>
    <xf numFmtId="164" fontId="5" fillId="5" borderId="8" xfId="0" applyFont="true" applyBorder="true" applyAlignment="false" applyProtection="false">
      <alignment horizontal="general" vertical="top" textRotation="0" wrapText="false" indent="0" shrinkToFit="false"/>
      <protection locked="true" hidden="false"/>
    </xf>
    <xf numFmtId="164" fontId="6" fillId="5" borderId="9"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6" fillId="3" borderId="12" xfId="0" applyFont="true" applyBorder="true" applyAlignment="false" applyProtection="false">
      <alignment horizontal="general" vertical="top"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top" textRotation="0" wrapText="false" indent="0" shrinkToFit="false"/>
      <protection locked="true" hidden="false"/>
    </xf>
    <xf numFmtId="164" fontId="5" fillId="3" borderId="13"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general" vertical="bottom" textRotation="0" wrapText="true" indent="0" shrinkToFit="false"/>
      <protection locked="true" hidden="false"/>
    </xf>
    <xf numFmtId="191" fontId="5" fillId="0" borderId="15"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false" applyProtection="false">
      <alignment horizontal="general" vertical="top" textRotation="0" wrapText="false" indent="0" shrinkToFit="false"/>
      <protection locked="true" hidden="false"/>
    </xf>
    <xf numFmtId="191"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top" textRotation="0" wrapText="false" indent="0" shrinkToFit="false"/>
      <protection locked="true" hidden="false"/>
    </xf>
    <xf numFmtId="191" fontId="6" fillId="0" borderId="20" xfId="0" applyFont="true" applyBorder="true" applyAlignment="true" applyProtection="false">
      <alignment horizontal="right" vertical="bottom" textRotation="0" wrapText="false" indent="0" shrinkToFit="false"/>
      <protection locked="true" hidden="false"/>
    </xf>
    <xf numFmtId="192" fontId="6" fillId="0" borderId="20" xfId="0" applyFont="true" applyBorder="true" applyAlignment="true" applyProtection="false">
      <alignment horizontal="right" vertical="bottom" textRotation="0" wrapText="false" indent="0" shrinkToFit="false"/>
      <protection locked="true" hidden="false"/>
    </xf>
    <xf numFmtId="167" fontId="6" fillId="0" borderId="20" xfId="23" applyFont="true" applyBorder="true" applyAlignment="false" applyProtection="true">
      <alignment horizontal="general" vertical="top" textRotation="0" wrapText="false" indent="0" shrinkToFit="false"/>
      <protection locked="true" hidden="false"/>
    </xf>
    <xf numFmtId="164" fontId="6" fillId="0" borderId="20" xfId="0" applyFont="true" applyBorder="true" applyAlignment="false" applyProtection="false">
      <alignment horizontal="general" vertical="top" textRotation="0" wrapText="false" indent="0" shrinkToFit="false"/>
      <protection locked="true" hidden="false"/>
    </xf>
    <xf numFmtId="164" fontId="6" fillId="0" borderId="20" xfId="0" applyFont="true" applyBorder="true" applyAlignment="false" applyProtection="false">
      <alignment horizontal="general" vertical="top" textRotation="0" wrapText="false" indent="0" shrinkToFit="false"/>
      <protection locked="true" hidden="false"/>
    </xf>
    <xf numFmtId="192" fontId="6" fillId="0" borderId="21" xfId="0" applyFont="true" applyBorder="true" applyAlignment="true" applyProtection="false">
      <alignment horizontal="right" vertical="bottom" textRotation="0" wrapText="false" indent="0" shrinkToFit="false"/>
      <protection locked="true" hidden="false"/>
    </xf>
    <xf numFmtId="191" fontId="6" fillId="0" borderId="0" xfId="0" applyFont="true" applyBorder="true" applyAlignment="true" applyProtection="false">
      <alignment horizontal="right" vertical="bottom" textRotation="0" wrapText="false" indent="0" shrinkToFit="false"/>
      <protection locked="true" hidden="false"/>
    </xf>
    <xf numFmtId="192"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top" textRotation="0" wrapText="false" indent="0" shrinkToFit="false"/>
      <protection locked="true" hidden="false"/>
    </xf>
    <xf numFmtId="164" fontId="9" fillId="5" borderId="8" xfId="0" applyFont="true" applyBorder="true" applyAlignment="true" applyProtection="false">
      <alignment horizontal="center" vertical="top" textRotation="0" wrapText="false" indent="0" shrinkToFit="false"/>
      <protection locked="true" hidden="false"/>
    </xf>
    <xf numFmtId="164" fontId="10" fillId="5" borderId="10" xfId="0" applyFont="true" applyBorder="true" applyAlignment="true" applyProtection="false">
      <alignment horizontal="center" vertical="bottom" textRotation="0" wrapText="false" indent="0" shrinkToFit="false"/>
      <protection locked="true" hidden="false"/>
    </xf>
    <xf numFmtId="164" fontId="9" fillId="5" borderId="8" xfId="0" applyFont="true" applyBorder="true" applyAlignment="false" applyProtection="false">
      <alignment horizontal="general" vertical="top" textRotation="0" wrapText="false" indent="0" shrinkToFit="false"/>
      <protection locked="true" hidden="false"/>
    </xf>
    <xf numFmtId="164" fontId="9" fillId="5" borderId="9" xfId="0" applyFont="true" applyBorder="true" applyAlignment="false" applyProtection="false">
      <alignment horizontal="general" vertical="top" textRotation="0" wrapText="false" indent="0" shrinkToFit="false"/>
      <protection locked="true" hidden="false"/>
    </xf>
    <xf numFmtId="164" fontId="9" fillId="5" borderId="10" xfId="0" applyFont="true" applyBorder="true" applyAlignment="false" applyProtection="false">
      <alignment horizontal="general" vertical="top" textRotation="0" wrapText="false" indent="0" shrinkToFit="false"/>
      <protection locked="true" hidden="false"/>
    </xf>
    <xf numFmtId="164" fontId="10" fillId="3" borderId="50"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2" fontId="9" fillId="0" borderId="51" xfId="0" applyFont="true" applyBorder="true" applyAlignment="false" applyProtection="false">
      <alignment horizontal="general" vertical="top" textRotation="0" wrapText="false" indent="0" shrinkToFit="false"/>
      <protection locked="true" hidden="false"/>
    </xf>
    <xf numFmtId="172" fontId="9" fillId="0" borderId="14" xfId="0" applyFont="true" applyBorder="true" applyAlignment="false" applyProtection="false">
      <alignment horizontal="general" vertical="top" textRotation="0" wrapText="false" indent="0" shrinkToFit="false"/>
      <protection locked="true" hidden="false"/>
    </xf>
    <xf numFmtId="168" fontId="9" fillId="0" borderId="15" xfId="19" applyFont="true" applyBorder="true" applyAlignment="false" applyProtection="true">
      <alignment horizontal="general" vertical="top" textRotation="0" wrapText="false" indent="0" shrinkToFit="false"/>
      <protection locked="true" hidden="false"/>
    </xf>
    <xf numFmtId="172" fontId="9" fillId="0" borderId="52" xfId="0" applyFont="true" applyBorder="true" applyAlignment="false" applyProtection="false">
      <alignment horizontal="general" vertical="top" textRotation="0" wrapText="false" indent="0" shrinkToFit="false"/>
      <protection locked="true" hidden="false"/>
    </xf>
    <xf numFmtId="172" fontId="9" fillId="0" borderId="17" xfId="0" applyFont="true" applyBorder="true" applyAlignment="false" applyProtection="false">
      <alignment horizontal="general" vertical="top" textRotation="0" wrapText="false" indent="0" shrinkToFit="false"/>
      <protection locked="true" hidden="false"/>
    </xf>
    <xf numFmtId="172" fontId="10" fillId="0" borderId="53" xfId="0" applyFont="true" applyBorder="true" applyAlignment="false" applyProtection="false">
      <alignment horizontal="general" vertical="top" textRotation="0" wrapText="false" indent="0" shrinkToFit="false"/>
      <protection locked="true" hidden="false"/>
    </xf>
    <xf numFmtId="172" fontId="10" fillId="0" borderId="19" xfId="0" applyFont="true" applyBorder="true" applyAlignment="false" applyProtection="false">
      <alignment horizontal="general" vertical="top" textRotation="0" wrapText="false" indent="0" shrinkToFit="false"/>
      <protection locked="true" hidden="false"/>
    </xf>
    <xf numFmtId="168" fontId="10" fillId="0" borderId="20" xfId="19" applyFont="true" applyBorder="true" applyAlignment="false" applyProtection="true">
      <alignment horizontal="general" vertical="top" textRotation="0" wrapText="false" indent="0" shrinkToFit="false"/>
      <protection locked="true" hidden="false"/>
    </xf>
    <xf numFmtId="170" fontId="9" fillId="0" borderId="21" xfId="19" applyFont="true" applyBorder="true" applyAlignment="false" applyProtection="true">
      <alignment horizontal="general" vertical="top"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false" applyAlignment="false" applyProtection="false">
      <alignment horizontal="general" vertical="top" textRotation="0" wrapText="false" indent="0" shrinkToFit="false"/>
      <protection locked="true" hidden="false"/>
    </xf>
    <xf numFmtId="172" fontId="10" fillId="0" borderId="0" xfId="0" applyFont="true" applyBorder="false" applyAlignment="false" applyProtection="false">
      <alignment horizontal="general" vertical="top" textRotation="0" wrapText="false" indent="0" shrinkToFit="false"/>
      <protection locked="true" hidden="false"/>
    </xf>
    <xf numFmtId="164" fontId="5" fillId="5" borderId="8"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15" xfId="19" applyFont="true" applyBorder="true" applyAlignment="false" applyProtection="true">
      <alignment horizontal="general" vertical="top" textRotation="0" wrapText="false" indent="0" shrinkToFit="false"/>
      <protection locked="true" hidden="false"/>
    </xf>
    <xf numFmtId="168" fontId="5" fillId="0" borderId="1" xfId="19" applyFont="true" applyBorder="true" applyAlignment="false" applyProtection="true">
      <alignment horizontal="general" vertical="top" textRotation="0" wrapText="false" indent="0" shrinkToFit="false"/>
      <protection locked="true" hidden="false"/>
    </xf>
    <xf numFmtId="172" fontId="6" fillId="0" borderId="19" xfId="0" applyFont="true" applyBorder="true" applyAlignment="false" applyProtection="false">
      <alignment horizontal="general" vertical="top" textRotation="0" wrapText="false" indent="0" shrinkToFit="false"/>
      <protection locked="true" hidden="false"/>
    </xf>
    <xf numFmtId="168" fontId="6" fillId="0" borderId="20" xfId="19" applyFont="true" applyBorder="true" applyAlignment="false" applyProtection="true">
      <alignment horizontal="general" vertical="top" textRotation="0" wrapText="false" indent="0" shrinkToFit="false"/>
      <protection locked="true" hidden="false"/>
    </xf>
    <xf numFmtId="174" fontId="5" fillId="0" borderId="0" xfId="0" applyFont="true" applyBorder="false" applyAlignment="false" applyProtection="false">
      <alignment horizontal="general" vertical="top" textRotation="0" wrapText="false" indent="0" shrinkToFit="false"/>
      <protection locked="true" hidden="false"/>
    </xf>
    <xf numFmtId="179" fontId="5" fillId="0" borderId="0"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2" fontId="6" fillId="3" borderId="0" xfId="0" applyFont="true" applyBorder="false" applyAlignment="false" applyProtection="false">
      <alignment horizontal="general" vertical="top" textRotation="0" wrapText="false" indent="0" shrinkToFit="false"/>
      <protection locked="true" hidden="false"/>
    </xf>
    <xf numFmtId="193" fontId="4" fillId="0" borderId="0" xfId="0" applyFont="true" applyBorder="false" applyAlignment="true" applyProtection="false">
      <alignment horizontal="general" vertical="top" textRotation="0" wrapText="true" indent="0" shrinkToFit="false"/>
      <protection locked="true" hidden="false"/>
    </xf>
    <xf numFmtId="193" fontId="4" fillId="0" borderId="0" xfId="0" applyFont="true" applyBorder="false" applyAlignment="true" applyProtection="false">
      <alignment horizontal="center" vertical="top" textRotation="0" wrapText="true" indent="0" shrinkToFit="false"/>
      <protection locked="true" hidden="false"/>
    </xf>
    <xf numFmtId="193" fontId="0" fillId="0" borderId="0" xfId="0" applyFont="false" applyBorder="false" applyAlignment="true" applyProtection="false">
      <alignment horizontal="general" vertical="top" textRotation="0" wrapText="true" indent="0" shrinkToFit="false"/>
      <protection locked="true" hidden="false"/>
    </xf>
    <xf numFmtId="193" fontId="0" fillId="0" borderId="0" xfId="0" applyFont="false" applyBorder="false" applyAlignment="true" applyProtection="false">
      <alignment horizontal="center" vertical="top" textRotation="0" wrapText="true" indent="0" shrinkToFit="false"/>
      <protection locked="true" hidden="false"/>
    </xf>
    <xf numFmtId="193" fontId="0" fillId="0" borderId="61" xfId="0" applyFont="true" applyBorder="true" applyAlignment="true" applyProtection="false">
      <alignment horizontal="general" vertical="top" textRotation="0" wrapText="true" indent="0" shrinkToFit="false"/>
      <protection locked="true" hidden="false"/>
    </xf>
    <xf numFmtId="193" fontId="0" fillId="0" borderId="62" xfId="0" applyFont="false" applyBorder="true" applyAlignment="true" applyProtection="false">
      <alignment horizontal="general" vertical="top" textRotation="0" wrapText="true" indent="0" shrinkToFit="false"/>
      <protection locked="true" hidden="false"/>
    </xf>
    <xf numFmtId="193" fontId="0" fillId="0" borderId="62" xfId="0" applyFont="false" applyBorder="true" applyAlignment="true" applyProtection="false">
      <alignment horizontal="center" vertical="top" textRotation="0" wrapText="true" indent="0" shrinkToFit="false"/>
      <protection locked="true" hidden="false"/>
    </xf>
    <xf numFmtId="193" fontId="0" fillId="0" borderId="63" xfId="0" applyFont="false" applyBorder="true" applyAlignment="true" applyProtection="false">
      <alignment horizontal="center" vertical="top" textRotation="0" wrapText="true" indent="0" shrinkToFit="false"/>
      <protection locked="true" hidden="false"/>
    </xf>
    <xf numFmtId="193" fontId="0" fillId="0" borderId="64" xfId="0" applyFont="false" applyBorder="true" applyAlignment="true" applyProtection="false">
      <alignment horizontal="general" vertical="top" textRotation="0" wrapText="true" indent="0" shrinkToFit="false"/>
      <protection locked="true" hidden="false"/>
    </xf>
    <xf numFmtId="193" fontId="29" fillId="0" borderId="0" xfId="20" applyFont="true" applyBorder="true" applyAlignment="true" applyProtection="true">
      <alignment horizontal="center" vertical="top" textRotation="0" wrapText="true" indent="0" shrinkToFit="false"/>
      <protection locked="true" hidden="false"/>
    </xf>
    <xf numFmtId="193" fontId="0" fillId="0" borderId="65" xfId="0" applyFont="true" applyBorder="true" applyAlignment="true" applyProtection="false">
      <alignment horizontal="center" vertical="top" textRotation="0" wrapText="true" indent="0" shrinkToFit="false"/>
      <protection locked="true" hidden="false"/>
    </xf>
    <xf numFmtId="193" fontId="0" fillId="0" borderId="66" xfId="0" applyFont="false" applyBorder="true" applyAlignment="true" applyProtection="false">
      <alignment horizontal="general" vertical="top" textRotation="0" wrapText="true" indent="0" shrinkToFit="false"/>
      <protection locked="true" hidden="false"/>
    </xf>
    <xf numFmtId="193" fontId="0" fillId="0" borderId="67" xfId="0" applyFont="false" applyBorder="true" applyAlignment="true" applyProtection="false">
      <alignment horizontal="general" vertical="top" textRotation="0" wrapText="true" indent="0" shrinkToFit="false"/>
      <protection locked="true" hidden="false"/>
    </xf>
    <xf numFmtId="193" fontId="0" fillId="0" borderId="67" xfId="0" applyFont="false" applyBorder="true" applyAlignment="true" applyProtection="false">
      <alignment horizontal="center" vertical="top" textRotation="0" wrapText="true" indent="0" shrinkToFit="false"/>
      <protection locked="true" hidden="false"/>
    </xf>
    <xf numFmtId="193" fontId="29" fillId="0" borderId="67" xfId="20" applyFont="true" applyBorder="true" applyAlignment="true" applyProtection="true">
      <alignment horizontal="center" vertical="top" textRotation="0" wrapText="true" indent="0" shrinkToFit="false"/>
      <protection locked="true" hidden="false"/>
    </xf>
    <xf numFmtId="193" fontId="0" fillId="0" borderId="68" xfId="0" applyFont="false" applyBorder="true" applyAlignment="true" applyProtection="false">
      <alignment horizontal="center" vertical="top" textRotation="0" wrapText="true" indent="0" shrinkToFit="false"/>
      <protection locked="true" hidden="false"/>
    </xf>
    <xf numFmtId="193" fontId="0" fillId="0" borderId="69" xfId="0" applyFont="true" applyBorder="true" applyAlignment="true" applyProtection="false">
      <alignment horizontal="general" vertical="top" textRotation="0" wrapText="true" indent="0" shrinkToFit="false"/>
      <protection locked="true" hidden="false"/>
    </xf>
    <xf numFmtId="193" fontId="0" fillId="0" borderId="70" xfId="0" applyFont="false" applyBorder="true" applyAlignment="true" applyProtection="false">
      <alignment horizontal="general" vertical="top" textRotation="0" wrapText="true" indent="0" shrinkToFit="false"/>
      <protection locked="true" hidden="false"/>
    </xf>
    <xf numFmtId="193" fontId="0" fillId="0" borderId="70" xfId="0" applyFont="false" applyBorder="true" applyAlignment="true" applyProtection="false">
      <alignment horizontal="center" vertical="top" textRotation="0" wrapText="true" indent="0" shrinkToFit="false"/>
      <protection locked="true" hidden="false"/>
    </xf>
    <xf numFmtId="193" fontId="0" fillId="0" borderId="71" xfId="0" applyFont="true" applyBorder="true" applyAlignment="true" applyProtection="fals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DateLong" xfId="21"/>
    <cellStyle name="DateShort" xfId="22"/>
    <cellStyle name="Factor" xfId="23"/>
    <cellStyle name="Percent 2" xfId="24"/>
    <cellStyle name="Year" xfId="25"/>
    <cellStyle name="*unknown*" xfId="20" builtinId="8"/>
  </cellStyles>
  <colors>
    <indexedColors>
      <rgbColor rgb="FF000000"/>
      <rgbColor rgb="FFF8F8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7F1"/>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OS</a:t>
            </a:r>
          </a:p>
        </c:rich>
      </c:tx>
      <c:layout>
        <c:manualLayout>
          <c:xMode val="edge"/>
          <c:yMode val="edge"/>
          <c:x val="0.461318424132102"/>
          <c:y val="0.0541005543873064"/>
        </c:manualLayout>
      </c:layout>
      <c:overlay val="0"/>
      <c:spPr>
        <a:noFill/>
        <a:ln w="0">
          <a:noFill/>
        </a:ln>
      </c:spPr>
    </c:title>
    <c:autoTitleDeleted val="0"/>
    <c:plotArea>
      <c:layout>
        <c:manualLayout>
          <c:xMode val="edge"/>
          <c:yMode val="edge"/>
          <c:x val="0.0919906384085295"/>
          <c:y val="0.212005352705028"/>
          <c:w val="0.885775581848914"/>
          <c:h val="0.69604282164022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oad Shapes'!$AQ$7:$AQ$30</c:f>
              <c:numCache>
                <c:formatCode>General</c:formatCode>
                <c:ptCount val="24"/>
                <c:pt idx="0">
                  <c:v>0.730449213897999</c:v>
                </c:pt>
                <c:pt idx="1">
                  <c:v>0.720952857553637</c:v>
                </c:pt>
                <c:pt idx="2">
                  <c:v>0.741517090369191</c:v>
                </c:pt>
                <c:pt idx="3">
                  <c:v>0.783626222170623</c:v>
                </c:pt>
                <c:pt idx="4">
                  <c:v>0.799940273355684</c:v>
                </c:pt>
                <c:pt idx="5">
                  <c:v>0.849514560311051</c:v>
                </c:pt>
                <c:pt idx="6">
                  <c:v>0.936056287438428</c:v>
                </c:pt>
                <c:pt idx="7">
                  <c:v>1</c:v>
                </c:pt>
                <c:pt idx="8">
                  <c:v>0.996731749617941</c:v>
                </c:pt>
                <c:pt idx="9">
                  <c:v>0.979058801119643</c:v>
                </c:pt>
                <c:pt idx="10">
                  <c:v>0.964871260959484</c:v>
                </c:pt>
                <c:pt idx="11">
                  <c:v>0.946989589598858</c:v>
                </c:pt>
                <c:pt idx="12">
                  <c:v>0.935210601901455</c:v>
                </c:pt>
                <c:pt idx="13">
                  <c:v>0.924960755729388</c:v>
                </c:pt>
                <c:pt idx="14">
                  <c:v>0.918186061346124</c:v>
                </c:pt>
                <c:pt idx="15">
                  <c:v>0.919428718033543</c:v>
                </c:pt>
                <c:pt idx="16">
                  <c:v>0.920388312869241</c:v>
                </c:pt>
                <c:pt idx="17">
                  <c:v>0.785212364863357</c:v>
                </c:pt>
                <c:pt idx="18">
                  <c:v>0.731895090750322</c:v>
                </c:pt>
                <c:pt idx="19">
                  <c:v>0.709290460118011</c:v>
                </c:pt>
                <c:pt idx="20">
                  <c:v>0.664184555210815</c:v>
                </c:pt>
                <c:pt idx="21">
                  <c:v>0.625142870557018</c:v>
                </c:pt>
                <c:pt idx="22">
                  <c:v>0.586963841162867</c:v>
                </c:pt>
                <c:pt idx="23">
                  <c:v>0.627025533412671</c:v>
                </c:pt>
              </c:numCache>
            </c:numRef>
          </c:val>
          <c:smooth val="0"/>
        </c:ser>
        <c:hiLowLines>
          <c:spPr>
            <a:ln w="0">
              <a:noFill/>
            </a:ln>
          </c:spPr>
        </c:hiLowLines>
        <c:marker val="1"/>
        <c:axId val="31705125"/>
        <c:axId val="3454363"/>
      </c:lineChart>
      <c:catAx>
        <c:axId val="31705125"/>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Hours</a:t>
                </a:r>
              </a:p>
            </c:rich>
          </c:tx>
          <c:layout>
            <c:manualLayout>
              <c:xMode val="edge"/>
              <c:yMode val="edge"/>
              <c:x val="0.546677935248992"/>
              <c:y val="0.8493595870770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454363"/>
        <c:crossesAt val="0"/>
        <c:auto val="1"/>
        <c:lblAlgn val="ctr"/>
        <c:lblOffset val="100"/>
        <c:noMultiLvlLbl val="0"/>
      </c:catAx>
      <c:valAx>
        <c:axId val="3454363"/>
        <c:scaling>
          <c:orientation val="minMax"/>
        </c:scaling>
        <c:delete val="0"/>
        <c:axPos val="l"/>
        <c:title>
          <c:tx>
            <c:rich>
              <a:bodyPr rot="-5400000"/>
              <a:lstStyle/>
              <a:p>
                <a:pPr>
                  <a:defRPr b="1" sz="950" spc="-1" strike="noStrike">
                    <a:solidFill>
                      <a:srgbClr val="000000"/>
                    </a:solidFill>
                    <a:latin typeface="Arial"/>
                  </a:defRPr>
                </a:pPr>
                <a:r>
                  <a:rPr b="1" sz="950" spc="-1" strike="noStrike">
                    <a:solidFill>
                      <a:srgbClr val="000000"/>
                    </a:solidFill>
                    <a:latin typeface="Arial"/>
                  </a:rPr>
                  <a:t>Load Factor %</a:t>
                </a:r>
              </a:p>
            </c:rich>
          </c:tx>
          <c:layout>
            <c:manualLayout>
              <c:xMode val="edge"/>
              <c:yMode val="edge"/>
              <c:x val="0.0162527629697048"/>
              <c:y val="-0.144140699675014"/>
            </c:manualLayout>
          </c:layout>
          <c:overlay val="0"/>
          <c:spPr>
            <a:noFill/>
            <a:ln w="0">
              <a:noFill/>
            </a:ln>
          </c:spPr>
        </c:title>
        <c:numFmt formatCode="0.00%_);\-0.00%_);&quot;-  &quot;;\ @\ "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1705125"/>
        <c:crossesAt val="1"/>
        <c:crossBetween val="midCat"/>
      </c:valAx>
      <c:spPr>
        <a:solidFill>
          <a:srgbClr val="dbe7f1"/>
        </a:solidFill>
        <a:ln w="12600">
          <a:solidFill>
            <a:srgbClr val="808080"/>
          </a:solidFill>
          <a:round/>
        </a:ln>
      </c:spPr>
    </c:plotArea>
    <c:plotVisOnly val="1"/>
    <c:dispBlanksAs val="gap"/>
  </c:chart>
  <c:spPr>
    <a:solidFill>
      <a:srgbClr val="f8f8f8"/>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sic Load Shape of Domestic Category  </a:t>
            </a:r>
          </a:p>
        </c:rich>
      </c:tx>
      <c:layout>
        <c:manualLayout>
          <c:xMode val="edge"/>
          <c:yMode val="edge"/>
          <c:x val="0.334781008465219"/>
          <c:y val="0.05512057626057"/>
        </c:manualLayout>
      </c:layout>
      <c:overlay val="0"/>
      <c:spPr>
        <a:noFill/>
        <a:ln w="0">
          <a:noFill/>
        </a:ln>
      </c:spPr>
    </c:title>
    <c:autoTitleDeleted val="0"/>
    <c:plotArea>
      <c:layout>
        <c:manualLayout>
          <c:xMode val="edge"/>
          <c:yMode val="edge"/>
          <c:x val="0.0412955465587045"/>
          <c:y val="0.184779204509865"/>
          <c:w val="0.939492086860508"/>
          <c:h val="0.747729408080175"/>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B$7:$B$30</c:f>
              <c:numCache>
                <c:formatCode>General</c:formatCode>
                <c:ptCount val="24"/>
                <c:pt idx="0">
                  <c:v>0.728418839974546</c:v>
                </c:pt>
                <c:pt idx="1">
                  <c:v>0.684534451748795</c:v>
                </c:pt>
                <c:pt idx="2">
                  <c:v>0.71268342489924</c:v>
                </c:pt>
                <c:pt idx="3">
                  <c:v>0.724080041778238</c:v>
                </c:pt>
                <c:pt idx="4">
                  <c:v>0.761980485316252</c:v>
                </c:pt>
                <c:pt idx="5">
                  <c:v>0.828487628014094</c:v>
                </c:pt>
                <c:pt idx="6">
                  <c:v>0.939659995822648</c:v>
                </c:pt>
                <c:pt idx="7">
                  <c:v>1</c:v>
                </c:pt>
                <c:pt idx="8">
                  <c:v>0.945964580994093</c:v>
                </c:pt>
                <c:pt idx="9">
                  <c:v>0.892374313595143</c:v>
                </c:pt>
                <c:pt idx="10">
                  <c:v>0.851269511146425</c:v>
                </c:pt>
                <c:pt idx="11">
                  <c:v>0.828129401858944</c:v>
                </c:pt>
                <c:pt idx="12">
                  <c:v>0.805840564149528</c:v>
                </c:pt>
                <c:pt idx="13">
                  <c:v>0.781215048805827</c:v>
                </c:pt>
                <c:pt idx="14">
                  <c:v>0.769869978541827</c:v>
                </c:pt>
                <c:pt idx="15">
                  <c:v>0.7643612756417</c:v>
                </c:pt>
                <c:pt idx="16">
                  <c:v>0.790909166287978</c:v>
                </c:pt>
                <c:pt idx="17">
                  <c:v>0.898107749578629</c:v>
                </c:pt>
                <c:pt idx="18">
                  <c:v>0.9738971593216</c:v>
                </c:pt>
                <c:pt idx="19">
                  <c:v>0.967114907681744</c:v>
                </c:pt>
                <c:pt idx="20">
                  <c:v>0.924736824207103</c:v>
                </c:pt>
                <c:pt idx="21">
                  <c:v>0.863218269138297</c:v>
                </c:pt>
                <c:pt idx="22">
                  <c:v>0.799690368909051</c:v>
                </c:pt>
                <c:pt idx="23">
                  <c:v>0.753684891504483</c:v>
                </c:pt>
              </c:numCache>
            </c:numRef>
          </c:val>
          <c:smooth val="0"/>
        </c:ser>
        <c:hiLowLines>
          <c:spPr>
            <a:ln w="0">
              <a:noFill/>
            </a:ln>
          </c:spPr>
        </c:hiLowLines>
        <c:marker val="1"/>
        <c:axId val="87804068"/>
        <c:axId val="73160229"/>
      </c:lineChart>
      <c:catAx>
        <c:axId val="87804068"/>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Hour of the Day</a:t>
                </a:r>
              </a:p>
            </c:rich>
          </c:tx>
          <c:layout>
            <c:manualLayout>
              <c:xMode val="edge"/>
              <c:yMode val="edge"/>
              <c:x val="0.328376886271623"/>
              <c:y val="0.88114625743814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rial"/>
              </a:defRPr>
            </a:pPr>
          </a:p>
        </c:txPr>
        <c:crossAx val="73160229"/>
        <c:crossesAt val="0"/>
        <c:auto val="1"/>
        <c:lblAlgn val="ctr"/>
        <c:lblOffset val="100"/>
        <c:noMultiLvlLbl val="0"/>
      </c:catAx>
      <c:valAx>
        <c:axId val="7316022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emand</a:t>
                </a:r>
              </a:p>
            </c:rich>
          </c:tx>
          <c:layout>
            <c:manualLayout>
              <c:xMode val="edge"/>
              <c:yMode val="edge"/>
              <c:x val="0.018329039381671"/>
              <c:y val="0.1777325399310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780406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asic Load Shape of Commercial  Category</a:t>
            </a:r>
          </a:p>
        </c:rich>
      </c:tx>
      <c:layout>
        <c:manualLayout>
          <c:xMode val="edge"/>
          <c:yMode val="edge"/>
          <c:x val="0.273570437449792"/>
          <c:y val="0.0680824484697064"/>
        </c:manualLayout>
      </c:layout>
      <c:overlay val="0"/>
      <c:spPr>
        <a:noFill/>
        <a:ln w="0">
          <a:noFill/>
        </a:ln>
      </c:spPr>
    </c:title>
    <c:autoTitleDeleted val="0"/>
    <c:plotArea>
      <c:layout>
        <c:manualLayout>
          <c:xMode val="edge"/>
          <c:yMode val="edge"/>
          <c:x val="0.0373183378368509"/>
          <c:y val="0.22735790131168"/>
          <c:w val="0.943474768129701"/>
          <c:h val="0.717051842598376"/>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C$7:$C$30</c:f>
              <c:numCache>
                <c:formatCode>General</c:formatCode>
                <c:ptCount val="24"/>
                <c:pt idx="0">
                  <c:v>0.562850440157758</c:v>
                </c:pt>
                <c:pt idx="1">
                  <c:v>0.545664539445493</c:v>
                </c:pt>
                <c:pt idx="2">
                  <c:v>0.542499829778478</c:v>
                </c:pt>
                <c:pt idx="3">
                  <c:v>0.557286082468381</c:v>
                </c:pt>
                <c:pt idx="4">
                  <c:v>0.588990657657634</c:v>
                </c:pt>
                <c:pt idx="5">
                  <c:v>0.6301143241433</c:v>
                </c:pt>
                <c:pt idx="6">
                  <c:v>0.70367128747547</c:v>
                </c:pt>
                <c:pt idx="7">
                  <c:v>0.758755220991955</c:v>
                </c:pt>
                <c:pt idx="8">
                  <c:v>0.743648827022253</c:v>
                </c:pt>
                <c:pt idx="9">
                  <c:v>0.746695595321649</c:v>
                </c:pt>
                <c:pt idx="10">
                  <c:v>0.804893797145372</c:v>
                </c:pt>
                <c:pt idx="11">
                  <c:v>0.828673006359318</c:v>
                </c:pt>
                <c:pt idx="12">
                  <c:v>0.829990493010531</c:v>
                </c:pt>
                <c:pt idx="13">
                  <c:v>0.818528714082647</c:v>
                </c:pt>
                <c:pt idx="14">
                  <c:v>0.812764419267715</c:v>
                </c:pt>
                <c:pt idx="15">
                  <c:v>0.815355248131428</c:v>
                </c:pt>
                <c:pt idx="16">
                  <c:v>0.83698632371914</c:v>
                </c:pt>
                <c:pt idx="17">
                  <c:v>0.936454265128562</c:v>
                </c:pt>
                <c:pt idx="18">
                  <c:v>1</c:v>
                </c:pt>
                <c:pt idx="19">
                  <c:v>0.964819959355475</c:v>
                </c:pt>
                <c:pt idx="20">
                  <c:v>0.869485220217911</c:v>
                </c:pt>
                <c:pt idx="21">
                  <c:v>0.729886382793859</c:v>
                </c:pt>
                <c:pt idx="22">
                  <c:v>0.658702534942744</c:v>
                </c:pt>
                <c:pt idx="23">
                  <c:v>0.602496396336288</c:v>
                </c:pt>
              </c:numCache>
            </c:numRef>
          </c:val>
          <c:smooth val="0"/>
        </c:ser>
        <c:hiLowLines>
          <c:spPr>
            <a:ln w="0">
              <a:noFill/>
            </a:ln>
          </c:spPr>
        </c:hiLowLines>
        <c:marker val="1"/>
        <c:axId val="44653490"/>
        <c:axId val="35253801"/>
      </c:lineChart>
      <c:catAx>
        <c:axId val="44653490"/>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Hour of the Day</a:t>
                </a:r>
              </a:p>
            </c:rich>
          </c:tx>
          <c:layout>
            <c:manualLayout>
              <c:xMode val="edge"/>
              <c:yMode val="edge"/>
              <c:x val="0.46877966844373"/>
              <c:y val="0.8814803247970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50" spc="-1" strike="noStrike">
                <a:solidFill>
                  <a:srgbClr val="000000"/>
                </a:solidFill>
                <a:latin typeface="Arial"/>
              </a:defRPr>
            </a:pPr>
          </a:p>
        </c:txPr>
        <c:crossAx val="35253801"/>
        <c:crossesAt val="0"/>
        <c:auto val="1"/>
        <c:lblAlgn val="ctr"/>
        <c:lblOffset val="100"/>
        <c:noMultiLvlLbl val="0"/>
      </c:catAx>
      <c:valAx>
        <c:axId val="35253801"/>
        <c:scaling>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Demand</a:t>
                </a:r>
              </a:p>
            </c:rich>
          </c:tx>
          <c:layout>
            <c:manualLayout>
              <c:xMode val="edge"/>
              <c:yMode val="edge"/>
              <c:x val="0.0182575038340758"/>
              <c:y val="0.21361648969394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50" spc="-1" strike="noStrike">
                <a:solidFill>
                  <a:srgbClr val="000000"/>
                </a:solidFill>
                <a:latin typeface="Arial"/>
              </a:defRPr>
            </a:pPr>
          </a:p>
        </c:txPr>
        <c:crossAx val="4465349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sic Load Shape of Agriculture  Category</a:t>
            </a:r>
          </a:p>
        </c:rich>
      </c:tx>
      <c:layout>
        <c:manualLayout>
          <c:xMode val="edge"/>
          <c:yMode val="edge"/>
          <c:x val="0.257130384167637"/>
          <c:y val="0.0549656464709557"/>
        </c:manualLayout>
      </c:layout>
      <c:overlay val="0"/>
      <c:spPr>
        <a:noFill/>
        <a:ln w="0">
          <a:noFill/>
        </a:ln>
      </c:spPr>
    </c:title>
    <c:autoTitleDeleted val="0"/>
    <c:plotArea>
      <c:layout>
        <c:manualLayout>
          <c:xMode val="edge"/>
          <c:yMode val="edge"/>
          <c:x val="0.0468568102444703"/>
          <c:y val="0.201124297314179"/>
          <c:w val="0.934080325960419"/>
          <c:h val="0.73953778888194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F$7:$F$30</c:f>
              <c:numCache>
                <c:formatCode>General</c:formatCode>
                <c:ptCount val="24"/>
                <c:pt idx="0">
                  <c:v>0.600748488177015</c:v>
                </c:pt>
                <c:pt idx="1">
                  <c:v>0.609425376969242</c:v>
                </c:pt>
                <c:pt idx="2">
                  <c:v>0.625680759791087</c:v>
                </c:pt>
                <c:pt idx="3">
                  <c:v>0.655702235429502</c:v>
                </c:pt>
                <c:pt idx="4">
                  <c:v>0.699167847616129</c:v>
                </c:pt>
                <c:pt idx="5">
                  <c:v>0.768334790556405</c:v>
                </c:pt>
                <c:pt idx="6">
                  <c:v>0.881463749616298</c:v>
                </c:pt>
                <c:pt idx="7">
                  <c:v>0.977597283219393</c:v>
                </c:pt>
                <c:pt idx="8">
                  <c:v>1</c:v>
                </c:pt>
                <c:pt idx="9">
                  <c:v>0.984197872026172</c:v>
                </c:pt>
                <c:pt idx="10">
                  <c:v>0.971448492988401</c:v>
                </c:pt>
                <c:pt idx="11">
                  <c:v>0.956368327227992</c:v>
                </c:pt>
                <c:pt idx="12">
                  <c:v>0.944181238853049</c:v>
                </c:pt>
                <c:pt idx="13">
                  <c:v>0.941941842941265</c:v>
                </c:pt>
                <c:pt idx="14">
                  <c:v>0.928368682512518</c:v>
                </c:pt>
                <c:pt idx="15">
                  <c:v>0.912308286303862</c:v>
                </c:pt>
                <c:pt idx="16">
                  <c:v>0.867836120188604</c:v>
                </c:pt>
                <c:pt idx="17">
                  <c:v>0.493350596600348</c:v>
                </c:pt>
                <c:pt idx="18">
                  <c:v>0.313484171918109</c:v>
                </c:pt>
                <c:pt idx="19">
                  <c:v>0.291820694763475</c:v>
                </c:pt>
                <c:pt idx="20">
                  <c:v>0.26901227701344</c:v>
                </c:pt>
                <c:pt idx="21">
                  <c:v>0.250570290738901</c:v>
                </c:pt>
                <c:pt idx="22">
                  <c:v>0.236434296349101</c:v>
                </c:pt>
                <c:pt idx="23">
                  <c:v>0.353602438172759</c:v>
                </c:pt>
              </c:numCache>
            </c:numRef>
          </c:val>
          <c:smooth val="0"/>
        </c:ser>
        <c:hiLowLines>
          <c:spPr>
            <a:ln w="0">
              <a:noFill/>
            </a:ln>
          </c:spPr>
        </c:hiLowLines>
        <c:marker val="1"/>
        <c:axId val="26631094"/>
        <c:axId val="60815350"/>
      </c:lineChart>
      <c:catAx>
        <c:axId val="26631094"/>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Hour of the Day</a:t>
                </a:r>
              </a:p>
            </c:rich>
          </c:tx>
          <c:layout>
            <c:manualLayout>
              <c:xMode val="edge"/>
              <c:yMode val="edge"/>
              <c:x val="0.395736321303842"/>
              <c:y val="0.8814803247970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rial"/>
              </a:defRPr>
            </a:pPr>
          </a:p>
        </c:txPr>
        <c:crossAx val="60815350"/>
        <c:crossesAt val="0"/>
        <c:auto val="1"/>
        <c:lblAlgn val="ctr"/>
        <c:lblOffset val="100"/>
        <c:noMultiLvlLbl val="0"/>
      </c:catAx>
      <c:valAx>
        <c:axId val="60815350"/>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Demand</a:t>
                </a:r>
              </a:p>
            </c:rich>
          </c:tx>
          <c:layout>
            <c:manualLayout>
              <c:xMode val="edge"/>
              <c:yMode val="edge"/>
              <c:x val="0.0182625145518044"/>
              <c:y val="0.14834478450968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2663109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sic Load Shape of HT Industry  Category</a:t>
            </a:r>
          </a:p>
        </c:rich>
      </c:tx>
      <c:layout>
        <c:manualLayout>
          <c:xMode val="edge"/>
          <c:yMode val="edge"/>
          <c:x val="0.297926518734085"/>
          <c:y val="0.0602748282323548"/>
        </c:manualLayout>
      </c:layout>
      <c:overlay val="0"/>
      <c:spPr>
        <a:noFill/>
        <a:ln w="0">
          <a:noFill/>
        </a:ln>
      </c:spPr>
    </c:title>
    <c:autoTitleDeleted val="0"/>
    <c:plotArea>
      <c:layout>
        <c:manualLayout>
          <c:xMode val="edge"/>
          <c:yMode val="edge"/>
          <c:x val="0.0468534012368134"/>
          <c:y val="0.204247345409119"/>
          <c:w val="0.934085121862496"/>
          <c:h val="0.75218613366645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V$7:$V$30</c:f>
              <c:numCache>
                <c:formatCode>General</c:formatCode>
                <c:ptCount val="24"/>
                <c:pt idx="0">
                  <c:v>0.794424408433002</c:v>
                </c:pt>
                <c:pt idx="1">
                  <c:v>0.773740198780137</c:v>
                </c:pt>
                <c:pt idx="2">
                  <c:v>0.828870286308732</c:v>
                </c:pt>
                <c:pt idx="3">
                  <c:v>0.847714133234575</c:v>
                </c:pt>
                <c:pt idx="4">
                  <c:v>0.870685912883675</c:v>
                </c:pt>
                <c:pt idx="5">
                  <c:v>0.90235377763492</c:v>
                </c:pt>
                <c:pt idx="6">
                  <c:v>0.954119765949883</c:v>
                </c:pt>
                <c:pt idx="7">
                  <c:v>0.988717187695162</c:v>
                </c:pt>
                <c:pt idx="8">
                  <c:v>0.996080036125962</c:v>
                </c:pt>
                <c:pt idx="9">
                  <c:v>1</c:v>
                </c:pt>
                <c:pt idx="10">
                  <c:v>0.994772391589359</c:v>
                </c:pt>
                <c:pt idx="11">
                  <c:v>0.982706529837546</c:v>
                </c:pt>
                <c:pt idx="12">
                  <c:v>0.987010899803735</c:v>
                </c:pt>
                <c:pt idx="13">
                  <c:v>0.985173157431807</c:v>
                </c:pt>
                <c:pt idx="14">
                  <c:v>0.974249770500566</c:v>
                </c:pt>
                <c:pt idx="15">
                  <c:v>0.982751512599978</c:v>
                </c:pt>
                <c:pt idx="16">
                  <c:v>0.935439691217356</c:v>
                </c:pt>
                <c:pt idx="17">
                  <c:v>0.684927193433739</c:v>
                </c:pt>
                <c:pt idx="18">
                  <c:v>0.648989722093873</c:v>
                </c:pt>
                <c:pt idx="19">
                  <c:v>0.612633780045647</c:v>
                </c:pt>
                <c:pt idx="20">
                  <c:v>0.59065293134757</c:v>
                </c:pt>
                <c:pt idx="21">
                  <c:v>0.57065743835833</c:v>
                </c:pt>
                <c:pt idx="22">
                  <c:v>0.574337290360674</c:v>
                </c:pt>
                <c:pt idx="23">
                  <c:v>0.728028977633522</c:v>
                </c:pt>
              </c:numCache>
            </c:numRef>
          </c:val>
          <c:smooth val="0"/>
        </c:ser>
        <c:hiLowLines>
          <c:spPr>
            <a:ln w="0">
              <a:noFill/>
            </a:ln>
          </c:spPr>
        </c:hiLowLines>
        <c:marker val="1"/>
        <c:axId val="82809951"/>
        <c:axId val="94128067"/>
      </c:lineChart>
      <c:catAx>
        <c:axId val="82809951"/>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Hour of the Day</a:t>
                </a:r>
              </a:p>
            </c:rich>
          </c:tx>
          <c:layout>
            <c:manualLayout>
              <c:xMode val="edge"/>
              <c:yMode val="edge"/>
              <c:x val="0.052455438341215"/>
              <c:y val="0.8814803247970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rial"/>
              </a:defRPr>
            </a:pPr>
          </a:p>
        </c:txPr>
        <c:crossAx val="94128067"/>
        <c:crossesAt val="0"/>
        <c:auto val="1"/>
        <c:lblAlgn val="ctr"/>
        <c:lblOffset val="100"/>
        <c:noMultiLvlLbl val="0"/>
      </c:catAx>
      <c:valAx>
        <c:axId val="9412806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Demand</a:t>
                </a:r>
              </a:p>
            </c:rich>
          </c:tx>
          <c:layout>
            <c:manualLayout>
              <c:xMode val="edge"/>
              <c:yMode val="edge"/>
              <c:x val="0.0181884321571481"/>
              <c:y val="0.15302935665209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8280995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ff"/>
                </a:solidFill>
                <a:latin typeface="Arial"/>
              </a:defRPr>
            </a:pPr>
            <a:r>
              <a:rPr b="1" sz="900" spc="-1" strike="noStrike">
                <a:solidFill>
                  <a:srgbClr val="0000ff"/>
                </a:solidFill>
                <a:latin typeface="Arial"/>
              </a:rPr>
              <a:t>Estimated Load Curve for the  Peak Day   FY 2003 (Ex-Bus)</a:t>
            </a:r>
          </a:p>
        </c:rich>
      </c:tx>
      <c:layout>
        <c:manualLayout>
          <c:xMode val="edge"/>
          <c:yMode val="edge"/>
          <c:x val="0.222728258512253"/>
          <c:y val="0.0523042126095561"/>
        </c:manualLayout>
      </c:layout>
      <c:overlay val="0"/>
      <c:spPr>
        <a:noFill/>
        <a:ln w="0">
          <a:noFill/>
        </a:ln>
      </c:spPr>
    </c:title>
    <c:autoTitleDeleted val="0"/>
    <c:plotArea>
      <c:layout>
        <c:manualLayout>
          <c:xMode val="edge"/>
          <c:yMode val="edge"/>
          <c:x val="0.0759054435046628"/>
          <c:y val="0.203138252756573"/>
          <c:w val="0.90602183185137"/>
          <c:h val="0.696776929601357"/>
        </c:manualLayout>
      </c:layout>
      <c:lineChart>
        <c:grouping val="standard"/>
        <c:varyColors val="0"/>
        <c:ser>
          <c:idx val="0"/>
          <c:order val="0"/>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Cust-Demand'!$AU$7:$AU$30</c:f>
              <c:numCache>
                <c:formatCode>General</c:formatCode>
                <c:ptCount val="24"/>
                <c:pt idx="0">
                  <c:v>0.76041255772707</c:v>
                </c:pt>
                <c:pt idx="1">
                  <c:v>0.751721511702034</c:v>
                </c:pt>
                <c:pt idx="2">
                  <c:v>0.771569991084242</c:v>
                </c:pt>
                <c:pt idx="3">
                  <c:v>0.815242039087446</c:v>
                </c:pt>
                <c:pt idx="4">
                  <c:v>0.825961575481456</c:v>
                </c:pt>
                <c:pt idx="5">
                  <c:v>0.869322528699516</c:v>
                </c:pt>
                <c:pt idx="6">
                  <c:v>0.944560916576155</c:v>
                </c:pt>
                <c:pt idx="7">
                  <c:v>1</c:v>
                </c:pt>
                <c:pt idx="8">
                  <c:v>0.996596123922764</c:v>
                </c:pt>
                <c:pt idx="9">
                  <c:v>0.981490740574054</c:v>
                </c:pt>
                <c:pt idx="10">
                  <c:v>0.96867436948007</c:v>
                </c:pt>
                <c:pt idx="11">
                  <c:v>0.952953097542384</c:v>
                </c:pt>
                <c:pt idx="12">
                  <c:v>0.943448535359579</c:v>
                </c:pt>
                <c:pt idx="13">
                  <c:v>0.933565124621013</c:v>
                </c:pt>
                <c:pt idx="14">
                  <c:v>0.927609259184146</c:v>
                </c:pt>
                <c:pt idx="15">
                  <c:v>0.929427266129426</c:v>
                </c:pt>
                <c:pt idx="16">
                  <c:v>0.934298115132631</c:v>
                </c:pt>
                <c:pt idx="17">
                  <c:v>0.815698589072814</c:v>
                </c:pt>
                <c:pt idx="18">
                  <c:v>0.767051405035513</c:v>
                </c:pt>
                <c:pt idx="19">
                  <c:v>0.745650258884517</c:v>
                </c:pt>
                <c:pt idx="20">
                  <c:v>0.702139685993675</c:v>
                </c:pt>
                <c:pt idx="21">
                  <c:v>0.663835319904098</c:v>
                </c:pt>
                <c:pt idx="22">
                  <c:v>0.625862999472105</c:v>
                </c:pt>
                <c:pt idx="23">
                  <c:v>0.664061491609505</c:v>
                </c:pt>
              </c:numCache>
            </c:numRef>
          </c:val>
          <c:smooth val="0"/>
        </c:ser>
        <c:hiLowLines>
          <c:spPr>
            <a:ln w="0">
              <a:noFill/>
            </a:ln>
          </c:spPr>
        </c:hiLowLines>
        <c:marker val="1"/>
        <c:axId val="81626815"/>
        <c:axId val="54933400"/>
      </c:lineChart>
      <c:catAx>
        <c:axId val="81626815"/>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Hour of the Day</a:t>
                </a:r>
              </a:p>
            </c:rich>
          </c:tx>
          <c:layout>
            <c:manualLayout>
              <c:xMode val="edge"/>
              <c:yMode val="edge"/>
              <c:x val="0.462734041784139"/>
              <c:y val="0.892422957308453"/>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50" spc="-1" strike="noStrike">
                <a:solidFill>
                  <a:srgbClr val="0000ff"/>
                </a:solidFill>
                <a:latin typeface="Arial"/>
              </a:defRPr>
            </a:pPr>
          </a:p>
        </c:txPr>
        <c:crossAx val="54933400"/>
        <c:crossesAt val="0"/>
        <c:auto val="1"/>
        <c:lblAlgn val="ctr"/>
        <c:lblOffset val="100"/>
        <c:noMultiLvlLbl val="0"/>
      </c:catAx>
      <c:valAx>
        <c:axId val="54933400"/>
        <c:scaling>
          <c:orientation val="minMax"/>
          <c:max val="1"/>
          <c:min val="0"/>
        </c:scaling>
        <c:delete val="0"/>
        <c:axPos val="l"/>
        <c:majorGridlines>
          <c:spPr>
            <a:ln w="0">
              <a:solidFill>
                <a:srgbClr val="000000"/>
              </a:solidFill>
            </a:ln>
          </c:spPr>
        </c:majorGridlines>
        <c:title>
          <c:tx>
            <c:rich>
              <a:bodyPr rot="-5400000"/>
              <a:lstStyle/>
              <a:p>
                <a:pPr>
                  <a:defRPr b="1" sz="975" spc="-1" strike="noStrike">
                    <a:solidFill>
                      <a:srgbClr val="0000ff"/>
                    </a:solidFill>
                    <a:latin typeface="Arial"/>
                  </a:defRPr>
                </a:pPr>
                <a:r>
                  <a:rPr b="1" sz="975" spc="-1" strike="noStrike">
                    <a:solidFill>
                      <a:srgbClr val="0000ff"/>
                    </a:solidFill>
                    <a:latin typeface="Arial"/>
                  </a:rPr>
                  <a:t>Demand</a:t>
                </a:r>
              </a:p>
            </c:rich>
          </c:tx>
          <c:layout>
            <c:manualLayout>
              <c:xMode val="edge"/>
              <c:yMode val="edge"/>
              <c:x val="0.0181450155425432"/>
              <c:y val="0.17345207803223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50" spc="-1" strike="noStrike">
                <a:solidFill>
                  <a:srgbClr val="0000ff"/>
                </a:solidFill>
                <a:latin typeface="Arial"/>
              </a:defRPr>
            </a:pPr>
          </a:p>
        </c:txPr>
        <c:crossAx val="8162681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301320</xdr:colOff>
      <xdr:row>0</xdr:row>
      <xdr:rowOff>82440</xdr:rowOff>
    </xdr:from>
    <xdr:to>
      <xdr:col>51</xdr:col>
      <xdr:colOff>538560</xdr:colOff>
      <xdr:row>8</xdr:row>
      <xdr:rowOff>50760</xdr:rowOff>
    </xdr:to>
    <xdr:graphicFrame>
      <xdr:nvGraphicFramePr>
        <xdr:cNvPr id="0" name="Chart 5"/>
        <xdr:cNvGraphicFramePr/>
      </xdr:nvGraphicFramePr>
      <xdr:xfrm>
        <a:off x="28724400" y="82440"/>
        <a:ext cx="5537160" cy="188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0400</xdr:colOff>
      <xdr:row>3</xdr:row>
      <xdr:rowOff>37800</xdr:rowOff>
    </xdr:from>
    <xdr:to>
      <xdr:col>8</xdr:col>
      <xdr:colOff>595800</xdr:colOff>
      <xdr:row>17</xdr:row>
      <xdr:rowOff>113760</xdr:rowOff>
    </xdr:to>
    <xdr:graphicFrame>
      <xdr:nvGraphicFramePr>
        <xdr:cNvPr id="1" name="Chart 1"/>
        <xdr:cNvGraphicFramePr/>
      </xdr:nvGraphicFramePr>
      <xdr:xfrm>
        <a:off x="441360" y="514080"/>
        <a:ext cx="4890240" cy="229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83760</xdr:colOff>
      <xdr:row>3</xdr:row>
      <xdr:rowOff>82440</xdr:rowOff>
    </xdr:from>
    <xdr:to>
      <xdr:col>18</xdr:col>
      <xdr:colOff>141480</xdr:colOff>
      <xdr:row>18</xdr:row>
      <xdr:rowOff>6120</xdr:rowOff>
    </xdr:to>
    <xdr:graphicFrame>
      <xdr:nvGraphicFramePr>
        <xdr:cNvPr id="2" name="Chart 2"/>
        <xdr:cNvGraphicFramePr/>
      </xdr:nvGraphicFramePr>
      <xdr:xfrm>
        <a:off x="5964120" y="558720"/>
        <a:ext cx="4929120" cy="230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3920</xdr:colOff>
      <xdr:row>19</xdr:row>
      <xdr:rowOff>139680</xdr:rowOff>
    </xdr:from>
    <xdr:to>
      <xdr:col>8</xdr:col>
      <xdr:colOff>646560</xdr:colOff>
      <xdr:row>34</xdr:row>
      <xdr:rowOff>63360</xdr:rowOff>
    </xdr:to>
    <xdr:graphicFrame>
      <xdr:nvGraphicFramePr>
        <xdr:cNvPr id="3" name="Chart 3"/>
        <xdr:cNvGraphicFramePr/>
      </xdr:nvGraphicFramePr>
      <xdr:xfrm>
        <a:off x="434880" y="3155760"/>
        <a:ext cx="4947480" cy="2305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97080</xdr:colOff>
      <xdr:row>19</xdr:row>
      <xdr:rowOff>139680</xdr:rowOff>
    </xdr:from>
    <xdr:to>
      <xdr:col>18</xdr:col>
      <xdr:colOff>173520</xdr:colOff>
      <xdr:row>34</xdr:row>
      <xdr:rowOff>63360</xdr:rowOff>
    </xdr:to>
    <xdr:graphicFrame>
      <xdr:nvGraphicFramePr>
        <xdr:cNvPr id="4" name="Chart 4"/>
        <xdr:cNvGraphicFramePr/>
      </xdr:nvGraphicFramePr>
      <xdr:xfrm>
        <a:off x="5977440" y="3155760"/>
        <a:ext cx="4947840" cy="2305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91880</xdr:colOff>
      <xdr:row>35</xdr:row>
      <xdr:rowOff>133200</xdr:rowOff>
    </xdr:from>
    <xdr:to>
      <xdr:col>8</xdr:col>
      <xdr:colOff>646560</xdr:colOff>
      <xdr:row>51</xdr:row>
      <xdr:rowOff>139320</xdr:rowOff>
    </xdr:to>
    <xdr:graphicFrame>
      <xdr:nvGraphicFramePr>
        <xdr:cNvPr id="5" name="Chart 7"/>
        <xdr:cNvGraphicFramePr/>
      </xdr:nvGraphicFramePr>
      <xdr:xfrm>
        <a:off x="402840" y="5689440"/>
        <a:ext cx="4979520" cy="2546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dbabariya002/Downloads/Miscllaneous/DISCOM/Tariff%20Filings/CoS%20model/2024/ARR%20model%20FY24%20Final_27.11.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dbabariya002/Downloads/Miscllaneous/DISCOM/Regulatory%20Filings/Resource%20Plan/New%20Data/Resource%20Plan_Sales/NP/Sales/Sales%20and%20Revenue_FY24%20New%20proposals_3.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Load%20Shape%20Synthesis_NPDCL_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rd control period approach"/>
      <sheetName val="Time Based Assumptions"/>
      <sheetName val="Capex &amp; Funding"/>
      <sheetName val="Financial_Statements"/>
      <sheetName val="Revenue_Gap"/>
      <sheetName val="Assumptions"/>
      <sheetName val="ARR_TSSPDCL"/>
      <sheetName val="Comparison_Base_year_TSSPDCL"/>
      <sheetName val="ARR_TSNPDCL"/>
      <sheetName val="Comparison_Base_year_TSNPDCL"/>
      <sheetName val="ARR_TSNPDCL-P"/>
      <sheetName val="TRUING_UP"/>
      <sheetName val="PP summary_old"/>
      <sheetName val="Load  &amp; Consumers"/>
      <sheetName val="PP assumptions"/>
      <sheetName val="1.4 CGS"/>
      <sheetName val="ACOS calc."/>
      <sheetName val="PPC_act"/>
      <sheetName val="RSF"/>
      <sheetName val="RSF(1)"/>
      <sheetName val="4.1 TS"/>
      <sheetName val="1.4 TS"/>
      <sheetName val="4.1 CGS"/>
      <sheetName val="YTPS FC"/>
      <sheetName val="NCES_new"/>
      <sheetName val="Other stns"/>
      <sheetName val="PP summary"/>
      <sheetName val="Gen"/>
      <sheetName val="Gen_Cost"/>
      <sheetName val="MoD"/>
      <sheetName val="Dispatch"/>
      <sheetName val="Rqmnt"/>
      <sheetName val="Rev Impact_PWW"/>
      <sheetName val="ST,D-D"/>
      <sheetName val="Sales_SP"/>
      <sheetName val="Sales_NP"/>
      <sheetName val="Other ARR"/>
      <sheetName val="Rev_SP-12me"/>
      <sheetName val="Rev_NP-12me"/>
      <sheetName val="Rev_SP-10mp"/>
      <sheetName val="Rev_NP-10mp"/>
      <sheetName val="Rev_SP-2me"/>
      <sheetName val="Rev_NP-2me"/>
      <sheetName val="LIS scenarios"/>
      <sheetName val="ICAD LIS proj."/>
      <sheetName val="PP Cost Input 20-21"/>
      <sheetName val="MW"/>
      <sheetName val="Energy Availability Net 20-21"/>
      <sheetName val="CGS TS share gen."/>
      <sheetName val="TSGENCO gen."/>
      <sheetName val="PPC_actual"/>
      <sheetName val="CGS-FC"/>
      <sheetName val="PPT Slides "/>
      <sheetName val="PWW"/>
      <sheetName val="ED-SP"/>
      <sheetName val="ED-NP"/>
      <sheetName val="Summary"/>
      <sheetName val="POC,STU"/>
      <sheetName val="FC &amp; VC"/>
      <sheetName val="Loss trajectory"/>
      <sheetName val="Deration_COVID"/>
      <sheetName val="LIS_New"/>
      <sheetName val="Addl.loads TSSPDCL"/>
      <sheetName val="Revenue State_impact"/>
      <sheetName val="Sum_2me_10mp"/>
      <sheetName val="LIS rev."/>
      <sheetName val="Sheet2"/>
      <sheetName val="Energy losses"/>
      <sheetName val="Sales_TSSPDCL_old"/>
      <sheetName val="Sales_TSNPDCL_old"/>
      <sheetName val="Sales"/>
      <sheetName val="PP_TSGENCO-must"/>
      <sheetName val="Other ARR components"/>
      <sheetName val="Revenue"/>
      <sheetName val="TSNPDCL_Revenue_FY20"/>
      <sheetName val="TSSPDCL_Revenue_FY20"/>
      <sheetName val="Comments"/>
      <sheetName val="ACOS_ABR_FY19"/>
      <sheetName val="PWW_NP"/>
      <sheetName val="PWW_SP"/>
      <sheetName val="ARR model FY24 Final_27.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row r="35">
          <cell r="AK35">
            <v>18140.8835257132</v>
          </cell>
        </row>
      </sheetData>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ales_NP"/>
      <sheetName val="Sales_SP"/>
      <sheetName val="Rev_NP-12me"/>
      <sheetName val="Rev_SP-12me"/>
      <sheetName val="Revenue State_impact"/>
      <sheetName val="Summary"/>
      <sheetName val="PPT Slides"/>
      <sheetName val="Sales Reduction SCCL NPDCL"/>
      <sheetName val="Rev NP FY23"/>
      <sheetName val="Rev SP FY23"/>
      <sheetName val="LIS Sales FY 24 ICAD"/>
      <sheetName val="Reveneu state FY22"/>
      <sheetName val="Summary 22"/>
      <sheetName val="Sheet1"/>
      <sheetName val="OUTPUT"/>
      <sheetName val="Sales and Revenue_FY24 New prop"/>
    </sheetNames>
    <sheetDataSet>
      <sheetData sheetId="0">
        <row r="10">
          <cell r="FZ10">
            <v>5031.5773938627</v>
          </cell>
        </row>
        <row r="23">
          <cell r="FZ23">
            <v>1098.38899615386</v>
          </cell>
        </row>
        <row r="36">
          <cell r="FZ36">
            <v>262.72898033201</v>
          </cell>
        </row>
        <row r="43">
          <cell r="FZ43">
            <v>10.7736018094692</v>
          </cell>
        </row>
        <row r="46">
          <cell r="FZ46">
            <v>9133.88342717813</v>
          </cell>
        </row>
        <row r="54">
          <cell r="FZ54">
            <v>399.162342119793</v>
          </cell>
        </row>
        <row r="64">
          <cell r="FZ64">
            <v>67.0340201218991</v>
          </cell>
        </row>
        <row r="67">
          <cell r="FZ67">
            <v>9.39443797340606</v>
          </cell>
        </row>
        <row r="68">
          <cell r="FZ68">
            <v>15.07851</v>
          </cell>
        </row>
        <row r="87">
          <cell r="FZ87">
            <v>1505.2827645969</v>
          </cell>
        </row>
        <row r="102">
          <cell r="FZ102">
            <v>0</v>
          </cell>
        </row>
        <row r="103">
          <cell r="FZ103">
            <v>214.225586939516</v>
          </cell>
        </row>
        <row r="108">
          <cell r="FZ108">
            <v>8.44466454575757</v>
          </cell>
        </row>
        <row r="113">
          <cell r="FZ113">
            <v>195.170395634329</v>
          </cell>
        </row>
        <row r="117">
          <cell r="FZ117">
            <v>9.38722636458786</v>
          </cell>
        </row>
        <row r="118">
          <cell r="FZ118">
            <v>31.6660884587515</v>
          </cell>
        </row>
        <row r="119">
          <cell r="FZ119">
            <v>1123.55784680192</v>
          </cell>
        </row>
        <row r="120">
          <cell r="FZ120">
            <v>0</v>
          </cell>
        </row>
        <row r="134">
          <cell r="FZ134">
            <v>384.223797629072</v>
          </cell>
        </row>
        <row r="150">
          <cell r="FZ150">
            <v>0.0394221792672</v>
          </cell>
        </row>
        <row r="151">
          <cell r="FZ151">
            <v>4.60346844531979</v>
          </cell>
        </row>
        <row r="157">
          <cell r="FZ157">
            <v>0</v>
          </cell>
        </row>
        <row r="162">
          <cell r="FZ162">
            <v>388.832127023122</v>
          </cell>
        </row>
        <row r="166">
          <cell r="FZ166">
            <v>28.9160906872675</v>
          </cell>
        </row>
        <row r="167">
          <cell r="FZ167">
            <v>2.16398789999248</v>
          </cell>
        </row>
        <row r="182">
          <cell r="FZ182">
            <v>742.853222031765</v>
          </cell>
        </row>
        <row r="193">
          <cell r="FZ193">
            <v>0</v>
          </cell>
        </row>
        <row r="194">
          <cell r="FZ194">
            <v>5.9828378257743</v>
          </cell>
        </row>
        <row r="199">
          <cell r="FZ199">
            <v>0</v>
          </cell>
        </row>
        <row r="204">
          <cell r="FZ204">
            <v>2916.0527916733</v>
          </cell>
        </row>
        <row r="210">
          <cell r="FZ210">
            <v>641</v>
          </cell>
        </row>
        <row r="211">
          <cell r="FZ211">
            <v>0</v>
          </cell>
        </row>
        <row r="212">
          <cell r="FZ212">
            <v>0</v>
          </cell>
        </row>
        <row r="214">
          <cell r="FZ214">
            <v>111.82478632203</v>
          </cell>
        </row>
        <row r="215">
          <cell r="FZ215">
            <v>0.97636</v>
          </cell>
        </row>
      </sheetData>
      <sheetData sheetId="1"/>
      <sheetData sheetId="2">
        <row r="10">
          <cell r="AI10">
            <v>4041139</v>
          </cell>
        </row>
        <row r="10">
          <cell r="AK10">
            <v>4372.57243677247</v>
          </cell>
        </row>
        <row r="10">
          <cell r="AM10">
            <v>0</v>
          </cell>
        </row>
        <row r="23">
          <cell r="AI23">
            <v>505195</v>
          </cell>
        </row>
        <row r="23">
          <cell r="AK23">
            <v>1097.11153913279</v>
          </cell>
        </row>
        <row r="23">
          <cell r="AM23">
            <v>0</v>
          </cell>
        </row>
        <row r="36">
          <cell r="AI36">
            <v>22735</v>
          </cell>
        </row>
        <row r="36">
          <cell r="AK36">
            <v>393.13455427177</v>
          </cell>
        </row>
        <row r="36">
          <cell r="AM36">
            <v>0</v>
          </cell>
        </row>
        <row r="43">
          <cell r="AI43">
            <v>6488</v>
          </cell>
        </row>
        <row r="43">
          <cell r="AK43">
            <v>16.7479250649132</v>
          </cell>
        </row>
        <row r="43">
          <cell r="AM43">
            <v>0</v>
          </cell>
        </row>
        <row r="46">
          <cell r="AI46">
            <v>1388296</v>
          </cell>
        </row>
        <row r="46">
          <cell r="AK46">
            <v>0</v>
          </cell>
        </row>
        <row r="46">
          <cell r="AM46">
            <v>7025224.15264092</v>
          </cell>
        </row>
        <row r="54">
          <cell r="AI54">
            <v>46379</v>
          </cell>
        </row>
        <row r="54">
          <cell r="AK54">
            <v>84.7522169524131</v>
          </cell>
        </row>
        <row r="54">
          <cell r="AM54">
            <v>0</v>
          </cell>
        </row>
        <row r="58">
          <cell r="AI58">
            <v>24249</v>
          </cell>
        </row>
        <row r="58">
          <cell r="AK58">
            <v>56.3644783949652</v>
          </cell>
        </row>
        <row r="58">
          <cell r="AM58">
            <v>0</v>
          </cell>
        </row>
        <row r="63">
          <cell r="AI63">
            <v>1909</v>
          </cell>
        </row>
        <row r="63">
          <cell r="AK63">
            <v>8.27514616234568</v>
          </cell>
        </row>
        <row r="63">
          <cell r="AM63">
            <v>0</v>
          </cell>
        </row>
        <row r="64">
          <cell r="AI64">
            <v>53</v>
          </cell>
        </row>
        <row r="64">
          <cell r="AK64">
            <v>2.005</v>
          </cell>
        </row>
        <row r="64">
          <cell r="AM64">
            <v>0</v>
          </cell>
        </row>
        <row r="66">
          <cell r="AI66">
            <v>27920</v>
          </cell>
        </row>
        <row r="66">
          <cell r="AK66">
            <v>0</v>
          </cell>
        </row>
        <row r="66">
          <cell r="AM66">
            <v>113453.842219908</v>
          </cell>
        </row>
        <row r="67">
          <cell r="AI67">
            <v>3024</v>
          </cell>
        </row>
        <row r="67">
          <cell r="AK67">
            <v>0</v>
          </cell>
        </row>
        <row r="67">
          <cell r="AM67">
            <v>13054.9943076923</v>
          </cell>
        </row>
        <row r="68">
          <cell r="AI68">
            <v>1328</v>
          </cell>
        </row>
        <row r="68">
          <cell r="AK68">
            <v>0</v>
          </cell>
        </row>
        <row r="68">
          <cell r="AM68">
            <v>6620.15891164973</v>
          </cell>
        </row>
        <row r="84">
          <cell r="AI84">
            <v>2511</v>
          </cell>
        </row>
        <row r="84">
          <cell r="AK84">
            <v>506.3855</v>
          </cell>
        </row>
        <row r="84">
          <cell r="AM84">
            <v>0</v>
          </cell>
        </row>
        <row r="99">
          <cell r="AK99">
            <v>0</v>
          </cell>
        </row>
        <row r="99">
          <cell r="AM99">
            <v>0</v>
          </cell>
        </row>
        <row r="100">
          <cell r="AI100">
            <v>637</v>
          </cell>
        </row>
        <row r="100">
          <cell r="AK100">
            <v>103.4586</v>
          </cell>
        </row>
        <row r="100">
          <cell r="AM100">
            <v>0</v>
          </cell>
        </row>
        <row r="105">
          <cell r="AI105">
            <v>20</v>
          </cell>
        </row>
        <row r="105">
          <cell r="AK105">
            <v>2.655</v>
          </cell>
        </row>
        <row r="105">
          <cell r="AM105">
            <v>0</v>
          </cell>
        </row>
        <row r="110">
          <cell r="AI110">
            <v>206</v>
          </cell>
        </row>
        <row r="110">
          <cell r="AK110">
            <v>67.3051</v>
          </cell>
        </row>
        <row r="110">
          <cell r="AM110">
            <v>0</v>
          </cell>
        </row>
        <row r="112">
          <cell r="AI112">
            <v>18</v>
          </cell>
        </row>
        <row r="112">
          <cell r="AK112">
            <v>5.025</v>
          </cell>
        </row>
        <row r="112">
          <cell r="AM112">
            <v>0</v>
          </cell>
        </row>
        <row r="113">
          <cell r="AI113">
            <v>51</v>
          </cell>
        </row>
        <row r="113">
          <cell r="AK113">
            <v>16.594</v>
          </cell>
        </row>
        <row r="113">
          <cell r="AM113">
            <v>0</v>
          </cell>
        </row>
        <row r="114">
          <cell r="AI114">
            <v>1</v>
          </cell>
        </row>
        <row r="114">
          <cell r="AK114">
            <v>532.70524</v>
          </cell>
        </row>
        <row r="114">
          <cell r="AM114">
            <v>0</v>
          </cell>
        </row>
        <row r="115">
          <cell r="AI115">
            <v>0</v>
          </cell>
        </row>
        <row r="121">
          <cell r="AI121">
            <v>119</v>
          </cell>
        </row>
        <row r="121">
          <cell r="AK121">
            <v>37.024</v>
          </cell>
        </row>
        <row r="121">
          <cell r="AM121">
            <v>0</v>
          </cell>
        </row>
        <row r="137">
          <cell r="AI137">
            <v>46</v>
          </cell>
        </row>
        <row r="137">
          <cell r="AK137">
            <v>68.246</v>
          </cell>
        </row>
        <row r="137">
          <cell r="AM137">
            <v>0</v>
          </cell>
        </row>
        <row r="151">
          <cell r="AM151">
            <v>0</v>
          </cell>
        </row>
        <row r="152">
          <cell r="AI152">
            <v>2</v>
          </cell>
        </row>
        <row r="152">
          <cell r="AK152">
            <v>1.17</v>
          </cell>
        </row>
        <row r="152">
          <cell r="AM152">
            <v>0</v>
          </cell>
        </row>
        <row r="153">
          <cell r="AI153">
            <v>18</v>
          </cell>
        </row>
        <row r="153">
          <cell r="AK153">
            <v>6.75265</v>
          </cell>
        </row>
        <row r="163">
          <cell r="AM163">
            <v>0</v>
          </cell>
        </row>
        <row r="164">
          <cell r="AI164">
            <v>23</v>
          </cell>
        </row>
        <row r="164">
          <cell r="AK164">
            <v>68.422</v>
          </cell>
        </row>
        <row r="165">
          <cell r="AM165">
            <v>0</v>
          </cell>
        </row>
        <row r="166">
          <cell r="AI166">
            <v>9</v>
          </cell>
        </row>
        <row r="166">
          <cell r="AK166">
            <v>17.17</v>
          </cell>
        </row>
        <row r="166">
          <cell r="AM166">
            <v>0</v>
          </cell>
        </row>
        <row r="167">
          <cell r="AI167">
            <v>9</v>
          </cell>
        </row>
        <row r="167">
          <cell r="AK167">
            <v>8.47</v>
          </cell>
        </row>
        <row r="168">
          <cell r="AI168">
            <v>27</v>
          </cell>
        </row>
        <row r="168">
          <cell r="AK168">
            <v>63.538</v>
          </cell>
        </row>
        <row r="169">
          <cell r="AM169">
            <v>0</v>
          </cell>
        </row>
        <row r="185">
          <cell r="AI185">
            <v>16</v>
          </cell>
        </row>
        <row r="185">
          <cell r="AK185">
            <v>200.82</v>
          </cell>
        </row>
        <row r="192">
          <cell r="AI192">
            <v>0</v>
          </cell>
        </row>
        <row r="192">
          <cell r="AM192">
            <v>0</v>
          </cell>
        </row>
        <row r="195">
          <cell r="AI195">
            <v>7</v>
          </cell>
        </row>
        <row r="195">
          <cell r="AK195">
            <v>17.85</v>
          </cell>
        </row>
        <row r="198">
          <cell r="AI198">
            <v>0</v>
          </cell>
        </row>
        <row r="198">
          <cell r="AM198">
            <v>0</v>
          </cell>
        </row>
        <row r="203">
          <cell r="AM203">
            <v>0</v>
          </cell>
        </row>
        <row r="205">
          <cell r="AI205">
            <v>29</v>
          </cell>
        </row>
        <row r="205">
          <cell r="AK205">
            <v>2405.125</v>
          </cell>
        </row>
        <row r="207">
          <cell r="AM207">
            <v>0</v>
          </cell>
        </row>
        <row r="208">
          <cell r="AI208">
            <v>12</v>
          </cell>
        </row>
        <row r="208">
          <cell r="AK208">
            <v>166.8</v>
          </cell>
        </row>
        <row r="208">
          <cell r="AM208">
            <v>0</v>
          </cell>
        </row>
        <row r="209">
          <cell r="AM209">
            <v>0</v>
          </cell>
        </row>
        <row r="210">
          <cell r="AM210">
            <v>0</v>
          </cell>
        </row>
        <row r="211">
          <cell r="AI211">
            <v>0</v>
          </cell>
        </row>
        <row r="211">
          <cell r="AM211">
            <v>0</v>
          </cell>
        </row>
        <row r="212">
          <cell r="AM212">
            <v>0</v>
          </cell>
        </row>
        <row r="213">
          <cell r="AI213">
            <v>2</v>
          </cell>
        </row>
        <row r="213">
          <cell r="AK213">
            <v>30</v>
          </cell>
        </row>
        <row r="214">
          <cell r="AI214">
            <v>1</v>
          </cell>
        </row>
        <row r="214">
          <cell r="AK214">
            <v>0.5</v>
          </cell>
        </row>
        <row r="214">
          <cell r="AM214">
            <v>0</v>
          </cell>
        </row>
        <row r="215">
          <cell r="AM215">
            <v>0</v>
          </cell>
        </row>
        <row r="216">
          <cell r="AI216">
            <v>1</v>
          </cell>
        </row>
        <row r="216">
          <cell r="AK216">
            <v>5.308</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port"/>
      <sheetName val="Sales &amp; Losses ip"/>
      <sheetName val="Assumptions"/>
      <sheetName val="Results"/>
      <sheetName val="Load Shapes"/>
      <sheetName val="Cust-Demand"/>
      <sheetName val="Cat-Shapes"/>
      <sheetName val="Cust-Sales"/>
      <sheetName val="Coml-Loss-Load"/>
      <sheetName val="Cust-Cons"/>
      <sheetName val="Tech-Loss-Load "/>
      <sheetName val="Tech Loss-Balance"/>
      <sheetName val="Tech-Loss-LT"/>
      <sheetName val="Tech-Loss-HT(11kV)"/>
      <sheetName val="Tech-Loss-HT(33kV)"/>
      <sheetName val="Tech-Loss-EHT"/>
      <sheetName val="Compatibility Report"/>
    </sheetNames>
    <sheetDataSet>
      <sheetData sheetId="0"/>
      <sheetData sheetId="1"/>
      <sheetData sheetId="2">
        <row r="68">
          <cell r="J68">
            <v>0.0398321696882243</v>
          </cell>
        </row>
        <row r="69">
          <cell r="J69">
            <v>0.0354880803395535</v>
          </cell>
        </row>
        <row r="70">
          <cell r="J70">
            <v>0.03462</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2.72"/>
  </cols>
  <sheetData>
    <row r="2" s="1" customFormat="true" ht="13" hidden="false" customHeight="false" outlineLevel="0" collapsed="false">
      <c r="A2" s="1" t="s">
        <v>0</v>
      </c>
    </row>
    <row r="4" s="1" customFormat="true" ht="13" hidden="false" customHeight="false" outlineLevel="0" collapsed="false">
      <c r="B4" s="1" t="s">
        <v>1</v>
      </c>
      <c r="C4" s="1" t="s">
        <v>2</v>
      </c>
    </row>
    <row r="5" customFormat="false" ht="12.5" hidden="false" customHeight="false" outlineLevel="0" collapsed="false">
      <c r="B5" s="0" t="n">
        <f aca="false">Results!D$6</f>
        <v>1</v>
      </c>
      <c r="C5" s="0" t="s">
        <v>3</v>
      </c>
    </row>
    <row r="6" customFormat="false" ht="12.5" hidden="false" customHeight="false" outlineLevel="0" collapsed="false">
      <c r="B6" s="0" t="n">
        <f aca="false">Results!P$121</f>
        <v>0</v>
      </c>
      <c r="C6" s="0" t="s">
        <v>4</v>
      </c>
    </row>
    <row r="7" customFormat="false" ht="12.5" hidden="false" customHeight="false" outlineLevel="0" collapsed="false">
      <c r="B7" s="0" t="n">
        <f aca="false">'Load Shapes'!AQ$6</f>
        <v>0</v>
      </c>
      <c r="C7" s="0" t="s">
        <v>4</v>
      </c>
    </row>
    <row r="8" customFormat="false" ht="12.5" hidden="false" customHeight="false" outlineLevel="0" collapsed="false">
      <c r="B8" s="0" t="n">
        <f aca="false">'Cust-Demand'!AU$6</f>
        <v>0</v>
      </c>
      <c r="C8" s="0" t="s">
        <v>4</v>
      </c>
    </row>
    <row r="9" customFormat="false" ht="12.5" hidden="false" customHeight="false" outlineLevel="0" collapsed="false">
      <c r="B9" s="0" t="n">
        <f aca="false">'Cust-Demand'!AV$6</f>
        <v>0</v>
      </c>
      <c r="C9" s="0" t="s">
        <v>4</v>
      </c>
    </row>
    <row r="10" customFormat="false" ht="12.5" hidden="false" customHeight="false" outlineLevel="0" collapsed="false">
      <c r="B10" s="0" t="n">
        <f aca="false">'Cust-Demand'!AW$6</f>
        <v>0</v>
      </c>
      <c r="C10" s="0" t="s">
        <v>4</v>
      </c>
    </row>
    <row r="11" customFormat="false" ht="12.5" hidden="false" customHeight="false" outlineLevel="0" collapsed="false">
      <c r="B11" s="0" t="n">
        <f aca="false">'Cust-Demand'!AW$34</f>
        <v>0.864288219712678</v>
      </c>
      <c r="C11" s="0" t="s">
        <v>3</v>
      </c>
    </row>
    <row r="12" customFormat="false" ht="12.5" hidden="false" customHeight="false" outlineLevel="0" collapsed="false">
      <c r="B12" s="0" t="n">
        <f aca="false">'Cust-Demand'!AW$35</f>
        <v>2783.90017454469</v>
      </c>
      <c r="C12" s="0" t="s">
        <v>3</v>
      </c>
    </row>
    <row r="13" customFormat="false" ht="12.5" hidden="false" customHeight="false" outlineLevel="0" collapsed="false">
      <c r="B13" s="0" t="n">
        <f aca="false">'Cust-Demand'!AW$36</f>
        <v>195.769943006058</v>
      </c>
      <c r="C13" s="0" t="s">
        <v>3</v>
      </c>
    </row>
    <row r="14" customFormat="false" ht="12.5" hidden="false" customHeight="false" outlineLevel="0" collapsed="false">
      <c r="B14" s="0" t="n">
        <f aca="false">'Cust-Demand'!AW$37</f>
        <v>60.4609437413677</v>
      </c>
      <c r="C14" s="0" t="s">
        <v>3</v>
      </c>
    </row>
    <row r="15" customFormat="false" ht="12.5" hidden="false" customHeight="false" outlineLevel="0" collapsed="false">
      <c r="B15" s="0" t="str">
        <f aca="false">'Cust-Demand'!AX$35</f>
        <v>17 P:M</v>
      </c>
      <c r="C15" s="0" t="s">
        <v>3</v>
      </c>
    </row>
    <row r="16" customFormat="false" ht="12.5" hidden="false" customHeight="false" outlineLevel="0" collapsed="false">
      <c r="B16" s="0" t="n">
        <f aca="false">'Coml-Loss-Load'!A$35</f>
        <v>0</v>
      </c>
      <c r="C16" s="0" t="s">
        <v>5</v>
      </c>
    </row>
    <row r="17" customFormat="false" ht="12.5" hidden="false" customHeight="false" outlineLevel="0" collapsed="false">
      <c r="B17" s="0" t="n">
        <f aca="false">'Coml-Loss-Load'!AT$35</f>
        <v>-0.700208655268363</v>
      </c>
      <c r="C17" s="0" t="s">
        <v>3</v>
      </c>
    </row>
    <row r="18" customFormat="false" ht="12.5" hidden="false" customHeight="false" outlineLevel="0" collapsed="false">
      <c r="B18" s="0" t="n">
        <f aca="false">'Tech-Loss-Load '!A$32</f>
        <v>0</v>
      </c>
      <c r="C18" s="0" t="s">
        <v>5</v>
      </c>
    </row>
    <row r="19" customFormat="false" ht="12.5" hidden="false" customHeight="false" outlineLevel="0" collapsed="false">
      <c r="B19" s="0" t="n">
        <f aca="false">'Tech-Loss-Load '!AU$32</f>
        <v>-18.5403072530526</v>
      </c>
      <c r="C19" s="0" t="s">
        <v>3</v>
      </c>
    </row>
    <row r="20" customFormat="false" ht="12.5" hidden="false" customHeight="false" outlineLevel="0" collapsed="false">
      <c r="B20" s="0" t="n">
        <f aca="false">'Tech-Loss-Load '!AV$32</f>
        <v>-112.487321193202</v>
      </c>
      <c r="C20" s="0" t="s">
        <v>3</v>
      </c>
    </row>
    <row r="21" customFormat="false" ht="12.5" hidden="false" customHeight="false" outlineLevel="0" collapsed="false">
      <c r="B21" s="2" t="n">
        <f aca="false">'Tech-Loss-Load '!AV$34</f>
        <v>2.30871347476805</v>
      </c>
      <c r="C21" s="0" t="s">
        <v>3</v>
      </c>
    </row>
    <row r="22" customFormat="false" ht="12.5" hidden="false" customHeight="false" outlineLevel="0" collapsed="false">
      <c r="B22" s="3" t="n">
        <f aca="false">'Tech-Loss-LT'!Q$31</f>
        <v>-1.55360834006562</v>
      </c>
      <c r="C22" s="0" t="s">
        <v>3</v>
      </c>
    </row>
    <row r="23" customFormat="false" ht="12.5" hidden="false" customHeight="false" outlineLevel="0" collapsed="false">
      <c r="B23" s="0" t="n">
        <f aca="false">'Tech-Loss-LT'!Q$34</f>
        <v>-103.617978123224</v>
      </c>
      <c r="C23" s="0" t="s">
        <v>3</v>
      </c>
    </row>
    <row r="24" customFormat="false" ht="12.5" hidden="false" customHeight="false" outlineLevel="0" collapsed="false">
      <c r="B24" s="3" t="n">
        <f aca="false">'Tech-Loss-LT'!R$33</f>
        <v>-1.55360834006562</v>
      </c>
      <c r="C24" s="0" t="s">
        <v>3</v>
      </c>
    </row>
    <row r="25" customFormat="false" ht="12.5" hidden="false" customHeight="false" outlineLevel="0" collapsed="false">
      <c r="B25" s="3" t="n">
        <f aca="false">'Tech-Loss-HT(11kV)'!S$31</f>
        <v>-2.02302074772536</v>
      </c>
      <c r="C25" s="0" t="s">
        <v>3</v>
      </c>
    </row>
    <row r="26" customFormat="false" ht="12.5" hidden="false" customHeight="false" outlineLevel="0" collapsed="false">
      <c r="B26" s="0" t="n">
        <f aca="false">'Tech-Loss-HT(11kV)'!S$34</f>
        <v>-127.672030959979</v>
      </c>
      <c r="C26" s="0" t="s">
        <v>3</v>
      </c>
    </row>
    <row r="27" customFormat="false" ht="12.5" hidden="false" customHeight="false" outlineLevel="0" collapsed="false">
      <c r="B27" s="3" t="n">
        <f aca="false">'Tech-Loss-HT(11kV)'!T$33</f>
        <v>-2.02302074772536</v>
      </c>
      <c r="C27" s="0" t="s">
        <v>3</v>
      </c>
    </row>
    <row r="28" customFormat="false" ht="12.5" hidden="false" customHeight="false" outlineLevel="0" collapsed="false">
      <c r="B28" s="3" t="n">
        <f aca="false">'Tech-Loss-HT(33kV)'!S$31</f>
        <v>-2.0774055494907</v>
      </c>
      <c r="C28" s="0" t="s">
        <v>3</v>
      </c>
    </row>
    <row r="29" customFormat="false" ht="12.5" hidden="false" customHeight="false" outlineLevel="0" collapsed="false">
      <c r="B29" s="3" t="n">
        <f aca="false">'Tech-Loss-HT(33kV)'!S$34</f>
        <v>-128.398028283742</v>
      </c>
      <c r="C29" s="0" t="s">
        <v>3</v>
      </c>
    </row>
    <row r="30" customFormat="false" ht="12.5" hidden="false" customHeight="false" outlineLevel="0" collapsed="false">
      <c r="B30" s="3" t="n">
        <f aca="false">'Tech-Loss-HT(33kV)'!T$33</f>
        <v>-2.0774055494907</v>
      </c>
      <c r="C30" s="0" t="s">
        <v>3</v>
      </c>
    </row>
    <row r="31" customFormat="false" ht="12.5" hidden="false" customHeight="false" outlineLevel="0" collapsed="false">
      <c r="B31" s="4" t="n">
        <f aca="false">'Tech-Loss-EHT'!U$32</f>
        <v>1E-006</v>
      </c>
      <c r="C31" s="0" t="s">
        <v>3</v>
      </c>
    </row>
    <row r="32" customFormat="false" ht="12.5" hidden="false" customHeight="false" outlineLevel="0" collapsed="false">
      <c r="B32" s="4" t="n">
        <f aca="false">'Tech-Loss-EHT'!U$33</f>
        <v>1.69669383021025E-008</v>
      </c>
      <c r="C32" s="0" t="s">
        <v>3</v>
      </c>
    </row>
    <row r="33" customFormat="false" ht="12.5" hidden="false" customHeight="false" outlineLevel="0" collapsed="false">
      <c r="B33" s="0" t="n">
        <f aca="false">'Coml-Loss-Load'!AE$33</f>
        <v>0</v>
      </c>
      <c r="C33" s="0" t="s">
        <v>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Q14" activePane="bottomRight" state="frozen"/>
      <selection pane="topLeft" activeCell="A1" activeCellId="0" sqref="A1"/>
      <selection pane="topRight" activeCell="Q1" activeCellId="0" sqref="Q1"/>
      <selection pane="bottomLeft" activeCell="A14" activeCellId="0" sqref="A14"/>
      <selection pane="bottomRight" activeCell="B7" activeCellId="0" sqref="B7"/>
    </sheetView>
  </sheetViews>
  <sheetFormatPr defaultColWidth="11.53515625" defaultRowHeight="11.5" zeroHeight="false" outlineLevelRow="0" outlineLevelCol="0"/>
  <cols>
    <col collapsed="false" customWidth="true" hidden="false" outlineLevel="0" max="1" min="1" style="319" width="15.99"/>
    <col collapsed="false" customWidth="true" hidden="false" outlineLevel="0" max="2" min="2" style="319" width="9.17"/>
    <col collapsed="false" customWidth="true" hidden="false" outlineLevel="0" max="3" min="3" style="319" width="10.81"/>
    <col collapsed="false" customWidth="true" hidden="false" outlineLevel="0" max="5" min="4" style="319" width="11.44"/>
    <col collapsed="false" customWidth="true" hidden="false" outlineLevel="0" max="7" min="6" style="319" width="11.72"/>
    <col collapsed="false" customWidth="true" hidden="false" outlineLevel="0" max="10" min="8" style="319" width="10.17"/>
    <col collapsed="false" customWidth="true" hidden="true" outlineLevel="0" max="11" min="11" style="319" width="10.17"/>
    <col collapsed="false" customWidth="true" hidden="false" outlineLevel="0" max="13" min="12" style="319" width="9.17"/>
    <col collapsed="false" customWidth="true" hidden="false" outlineLevel="0" max="17" min="14" style="319" width="12.26"/>
    <col collapsed="false" customWidth="true" hidden="false" outlineLevel="0" max="29" min="18" style="319" width="10.81"/>
    <col collapsed="false" customWidth="true" hidden="true" outlineLevel="0" max="30" min="30" style="319" width="10.81"/>
    <col collapsed="false" customWidth="true" hidden="false" outlineLevel="0" max="36" min="31" style="319" width="9.17"/>
    <col collapsed="false" customWidth="true" hidden="false" outlineLevel="0" max="41" min="37" style="319" width="10.53"/>
    <col collapsed="false" customWidth="true" hidden="false" outlineLevel="0" max="42" min="42" style="319" width="9.53"/>
    <col collapsed="false" customWidth="true" hidden="false" outlineLevel="0" max="43" min="43" style="319" width="10.44"/>
    <col collapsed="false" customWidth="true" hidden="false" outlineLevel="0" max="44" min="44" style="319" width="9.99"/>
    <col collapsed="false" customWidth="true" hidden="false" outlineLevel="0" max="45" min="45" style="319" width="9.17"/>
    <col collapsed="false" customWidth="true" hidden="false" outlineLevel="0" max="46" min="46" style="319" width="12.72"/>
    <col collapsed="false" customWidth="true" hidden="false" outlineLevel="0" max="47" min="47" style="242" width="9.17"/>
    <col collapsed="false" customWidth="true" hidden="true" outlineLevel="0" max="48" min="48" style="242" width="11.17"/>
    <col collapsed="false" customWidth="false" hidden="true" outlineLevel="0" max="257" min="49" style="242" width="11.53"/>
    <col collapsed="false" customWidth="false" hidden="true" outlineLevel="0" max="16384" min="258" style="0" width="11.53"/>
  </cols>
  <sheetData>
    <row r="2" customFormat="false" ht="11.5" hidden="false" customHeight="false" outlineLevel="0" collapsed="false">
      <c r="A2" s="593" t="s">
        <v>359</v>
      </c>
    </row>
    <row r="3" customFormat="false" ht="12" hidden="false" customHeight="false" outlineLevel="0" collapsed="false"/>
    <row r="4" customFormat="false" ht="11.5" hidden="false" customHeight="false" outlineLevel="0" collapsed="false">
      <c r="A4" s="255" t="s">
        <v>360</v>
      </c>
      <c r="B4" s="255"/>
      <c r="C4" s="255"/>
      <c r="D4" s="255"/>
      <c r="E4" s="255"/>
      <c r="F4" s="255"/>
      <c r="G4" s="255"/>
      <c r="H4" s="255"/>
      <c r="I4" s="255"/>
      <c r="J4" s="255"/>
      <c r="K4" s="255"/>
      <c r="L4" s="255"/>
      <c r="M4" s="255"/>
      <c r="N4" s="255"/>
      <c r="O4" s="255"/>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row>
    <row r="5" customFormat="false" ht="11.5" hidden="false" customHeight="false" outlineLevel="0" collapsed="false">
      <c r="A5" s="623"/>
      <c r="B5" s="340" t="s">
        <v>272</v>
      </c>
      <c r="C5" s="340"/>
      <c r="D5" s="340"/>
      <c r="E5" s="340"/>
      <c r="F5" s="340"/>
      <c r="G5" s="340"/>
      <c r="H5" s="340"/>
      <c r="I5" s="340"/>
      <c r="J5" s="340"/>
      <c r="K5" s="340"/>
      <c r="L5" s="340" t="s">
        <v>273</v>
      </c>
      <c r="M5" s="340"/>
      <c r="N5" s="340"/>
      <c r="O5" s="340"/>
      <c r="P5" s="340"/>
      <c r="Q5" s="340"/>
      <c r="R5" s="340"/>
      <c r="S5" s="340"/>
      <c r="T5" s="340"/>
      <c r="U5" s="340"/>
      <c r="V5" s="340" t="s">
        <v>89</v>
      </c>
      <c r="W5" s="340"/>
      <c r="X5" s="340"/>
      <c r="Y5" s="340"/>
      <c r="Z5" s="340"/>
      <c r="AA5" s="340"/>
      <c r="AB5" s="340"/>
      <c r="AC5" s="340"/>
      <c r="AD5" s="340"/>
      <c r="AE5" s="340" t="s">
        <v>134</v>
      </c>
      <c r="AF5" s="340"/>
      <c r="AG5" s="340"/>
      <c r="AH5" s="340"/>
      <c r="AI5" s="340"/>
      <c r="AJ5" s="340"/>
      <c r="AK5" s="340"/>
      <c r="AL5" s="340"/>
      <c r="AM5" s="340"/>
      <c r="AN5" s="340"/>
      <c r="AO5" s="441" t="s">
        <v>158</v>
      </c>
      <c r="AP5" s="441"/>
      <c r="AQ5" s="441"/>
      <c r="AR5" s="441"/>
      <c r="AS5" s="441"/>
      <c r="AT5" s="441"/>
    </row>
    <row r="6" customFormat="false" ht="80.5" hidden="false" customHeight="false" outlineLevel="0" collapsed="false">
      <c r="A6" s="624" t="s">
        <v>275</v>
      </c>
      <c r="B6" s="625" t="s">
        <v>276</v>
      </c>
      <c r="C6" s="625" t="s">
        <v>277</v>
      </c>
      <c r="D6" s="625" t="s">
        <v>278</v>
      </c>
      <c r="E6" s="625" t="s">
        <v>279</v>
      </c>
      <c r="F6" s="625" t="s">
        <v>280</v>
      </c>
      <c r="G6" s="625" t="s">
        <v>281</v>
      </c>
      <c r="H6" s="625" t="s">
        <v>282</v>
      </c>
      <c r="I6" s="625" t="s">
        <v>81</v>
      </c>
      <c r="J6" s="625" t="s">
        <v>36</v>
      </c>
      <c r="K6" s="625" t="s">
        <v>353</v>
      </c>
      <c r="L6" s="625" t="s">
        <v>283</v>
      </c>
      <c r="M6" s="625" t="s">
        <v>284</v>
      </c>
      <c r="N6" s="625" t="s">
        <v>285</v>
      </c>
      <c r="O6" s="625" t="s">
        <v>286</v>
      </c>
      <c r="P6" s="625" t="s">
        <v>287</v>
      </c>
      <c r="Q6" s="625" t="s">
        <v>288</v>
      </c>
      <c r="R6" s="625" t="s">
        <v>93</v>
      </c>
      <c r="S6" s="625" t="s">
        <v>88</v>
      </c>
      <c r="T6" s="625" t="s">
        <v>49</v>
      </c>
      <c r="U6" s="625" t="s">
        <v>353</v>
      </c>
      <c r="V6" s="625" t="s">
        <v>283</v>
      </c>
      <c r="W6" s="625" t="s">
        <v>284</v>
      </c>
      <c r="X6" s="625" t="s">
        <v>285</v>
      </c>
      <c r="Y6" s="625" t="s">
        <v>286</v>
      </c>
      <c r="Z6" s="625" t="s">
        <v>287</v>
      </c>
      <c r="AA6" s="625" t="s">
        <v>288</v>
      </c>
      <c r="AB6" s="625" t="s">
        <v>93</v>
      </c>
      <c r="AC6" s="625" t="s">
        <v>49</v>
      </c>
      <c r="AD6" s="625" t="s">
        <v>353</v>
      </c>
      <c r="AE6" s="625" t="s">
        <v>283</v>
      </c>
      <c r="AF6" s="625" t="s">
        <v>284</v>
      </c>
      <c r="AG6" s="625" t="s">
        <v>285</v>
      </c>
      <c r="AH6" s="625" t="s">
        <v>286</v>
      </c>
      <c r="AI6" s="625" t="s">
        <v>287</v>
      </c>
      <c r="AJ6" s="625" t="s">
        <v>344</v>
      </c>
      <c r="AK6" s="625" t="s">
        <v>345</v>
      </c>
      <c r="AL6" s="625" t="s">
        <v>346</v>
      </c>
      <c r="AM6" s="625" t="s">
        <v>49</v>
      </c>
      <c r="AN6" s="625" t="s">
        <v>87</v>
      </c>
      <c r="AO6" s="625" t="s">
        <v>23</v>
      </c>
      <c r="AP6" s="625" t="s">
        <v>132</v>
      </c>
      <c r="AQ6" s="625" t="s">
        <v>133</v>
      </c>
      <c r="AR6" s="625" t="s">
        <v>134</v>
      </c>
      <c r="AS6" s="625" t="s">
        <v>158</v>
      </c>
      <c r="AT6" s="626" t="s">
        <v>361</v>
      </c>
    </row>
    <row r="7" customFormat="false" ht="11.5" hidden="false" customHeight="false" outlineLevel="0" collapsed="false">
      <c r="A7" s="537" t="s">
        <v>293</v>
      </c>
      <c r="B7" s="628" t="n">
        <f aca="false">'Cust-Sales'!B7+'Coml-Loss-Load'!B7</f>
        <v>495.224890941407</v>
      </c>
      <c r="C7" s="628" t="n">
        <f aca="false">'Cust-Sales'!C7+'Coml-Loss-Load'!C7</f>
        <v>93.3453823900709</v>
      </c>
      <c r="D7" s="628" t="n">
        <f aca="false">'Cust-Sales'!D7+'Coml-Loss-Load'!D7</f>
        <v>25.08683035874</v>
      </c>
      <c r="E7" s="628" t="n">
        <f aca="false">'Cust-Sales'!E7+'Coml-Loss-Load'!E7</f>
        <v>0.584649383918914</v>
      </c>
      <c r="F7" s="628" t="n">
        <f aca="false">'Cust-Sales'!F7+'Coml-Loss-Load'!F7</f>
        <v>896.458474841004</v>
      </c>
      <c r="G7" s="628" t="n">
        <f aca="false">'Cust-Sales'!G7+'Coml-Loss-Load'!G7</f>
        <v>44.7370583600368</v>
      </c>
      <c r="H7" s="628" t="n">
        <f aca="false">'Cust-Sales'!H7+'Coml-Loss-Load'!H7</f>
        <v>8.56589920787458</v>
      </c>
      <c r="I7" s="628" t="n">
        <f aca="false">'Cust-Sales'!I7+'Coml-Loss-Load'!I7</f>
        <v>0.101566142969646</v>
      </c>
      <c r="J7" s="628" t="n">
        <f aca="false">'Cust-Sales'!J7+'Coml-Loss-Load'!J7</f>
        <v>0</v>
      </c>
      <c r="K7" s="628" t="n">
        <f aca="false">'Cust-Sales'!K7+'Coml-Loss-Load'!K7</f>
        <v>0</v>
      </c>
      <c r="L7" s="628" t="n">
        <f aca="false">'Cust-Sales'!L7+'Coml-Loss-Load'!L7</f>
        <v>158.678789041568</v>
      </c>
      <c r="M7" s="628" t="n">
        <f aca="false">'Cust-Sales'!M7+'Coml-Loss-Load'!M7</f>
        <v>0</v>
      </c>
      <c r="N7" s="628" t="n">
        <f aca="false">'Cust-Sales'!N7+'Coml-Loss-Load'!N7</f>
        <v>22.6337125181668</v>
      </c>
      <c r="O7" s="628" t="n">
        <f aca="false">'Cust-Sales'!O7+'Coml-Loss-Load'!O7</f>
        <v>0.939325124903992</v>
      </c>
      <c r="P7" s="628" t="n">
        <f aca="false">'Cust-Sales'!P7+'Coml-Loss-Load'!P7</f>
        <v>21.0840191878104</v>
      </c>
      <c r="Q7" s="628" t="n">
        <f aca="false">'Cust-Sales'!Q7+'Coml-Loss-Load'!Q7</f>
        <v>0.84433981704851</v>
      </c>
      <c r="R7" s="628" t="n">
        <f aca="false">'Cust-Sales'!R7+'Coml-Loss-Load'!R7</f>
        <v>3.04140220274364</v>
      </c>
      <c r="S7" s="628" t="n">
        <f aca="false">'Cust-Sales'!S7+'Coml-Loss-Load'!S7</f>
        <v>92.6562407910818</v>
      </c>
      <c r="T7" s="628" t="n">
        <f aca="false">'Cust-Sales'!T7+'Coml-Loss-Load'!T7</f>
        <v>0</v>
      </c>
      <c r="U7" s="628" t="n">
        <f aca="false">'Cust-Sales'!U7+'Coml-Loss-Load'!U7</f>
        <v>0</v>
      </c>
      <c r="V7" s="628" t="n">
        <f aca="false">'Cust-Sales'!V7+'Coml-Loss-Load'!V7</f>
        <v>41.3807498478611</v>
      </c>
      <c r="W7" s="628" t="n">
        <f aca="false">'Cust-Sales'!W7+'Coml-Loss-Load'!W7</f>
        <v>0.00453747502962705</v>
      </c>
      <c r="X7" s="628" t="n">
        <f aca="false">'Cust-Sales'!X7+'Coml-Loss-Load'!X7</f>
        <v>0.497118474307367</v>
      </c>
      <c r="Y7" s="628" t="n">
        <f aca="false">'Cust-Sales'!Y7+'Coml-Loss-Load'!Y7</f>
        <v>0</v>
      </c>
      <c r="Z7" s="628" t="n">
        <f aca="false">'Cust-Sales'!Z7+'Coml-Loss-Load'!Z7</f>
        <v>42.0338746854214</v>
      </c>
      <c r="AA7" s="628" t="n">
        <f aca="false">'Cust-Sales'!AA7+'Coml-Loss-Load'!AA7</f>
        <v>2.98737173158241</v>
      </c>
      <c r="AB7" s="628" t="n">
        <f aca="false">'Cust-Sales'!AB7+'Coml-Loss-Load'!AB7</f>
        <v>0.209226893183013</v>
      </c>
      <c r="AC7" s="628" t="n">
        <f aca="false">'Cust-Sales'!AC7+'Coml-Loss-Load'!AC7</f>
        <v>0</v>
      </c>
      <c r="AD7" s="628" t="n">
        <f aca="false">'Cust-Sales'!AD7+'Coml-Loss-Load'!AD7</f>
        <v>0</v>
      </c>
      <c r="AE7" s="628" t="n">
        <f aca="false">'Cust-Sales'!AE7+'Coml-Loss-Load'!AE7</f>
        <v>98.8850397068171</v>
      </c>
      <c r="AF7" s="628" t="n">
        <f aca="false">'Cust-Sales'!AF7+'Coml-Loss-Load'!AF7</f>
        <v>0</v>
      </c>
      <c r="AG7" s="628" t="n">
        <f aca="false">'Cust-Sales'!AG7+'Coml-Loss-Load'!AG7</f>
        <v>0.672331171269832</v>
      </c>
      <c r="AH7" s="628" t="n">
        <f aca="false">'Cust-Sales'!AH7+'Coml-Loss-Load'!AH7</f>
        <v>0</v>
      </c>
      <c r="AI7" s="628" t="n">
        <f aca="false">'Cust-Sales'!AI7+'Coml-Loss-Load'!AI7</f>
        <v>313.07384066839</v>
      </c>
      <c r="AJ7" s="628" t="n">
        <f aca="false">'Cust-Sales'!AJ7+'Coml-Loss-Load'!AJ7</f>
        <v>58.9098287096706</v>
      </c>
      <c r="AK7" s="628" t="n">
        <f aca="false">'Cust-Sales'!AK7+'Coml-Loss-Load'!AK7</f>
        <v>0</v>
      </c>
      <c r="AL7" s="628" t="n">
        <f aca="false">'Cust-Sales'!AL7+'Coml-Loss-Load'!AL7</f>
        <v>0.111456621004566</v>
      </c>
      <c r="AM7" s="628" t="n">
        <f aca="false">'Cust-Sales'!AM7+'Coml-Loss-Load'!AM7</f>
        <v>0</v>
      </c>
      <c r="AN7" s="628" t="n">
        <f aca="false">'Cust-Sales'!AN7+'Coml-Loss-Load'!AN7</f>
        <v>12.7653865664418</v>
      </c>
      <c r="AO7" s="628" t="n">
        <f aca="false">SUM(B7:K7)</f>
        <v>1564.10475162602</v>
      </c>
      <c r="AP7" s="628" t="n">
        <f aca="false">SUM(L7:U7)</f>
        <v>299.877828683323</v>
      </c>
      <c r="AQ7" s="628" t="n">
        <f aca="false">SUM(V7:AD7)</f>
        <v>87.112879107385</v>
      </c>
      <c r="AR7" s="628" t="n">
        <f aca="false">SUM(AE7:AN7)</f>
        <v>484.417883443594</v>
      </c>
      <c r="AS7" s="628" t="n">
        <f aca="false">SUM(AO7:AR7)</f>
        <v>2435.51334286032</v>
      </c>
      <c r="AT7" s="629" t="n">
        <f aca="false">AS7-AR7</f>
        <v>1951.09545941673</v>
      </c>
    </row>
    <row r="8" customFormat="false" ht="11.5" hidden="false" customHeight="false" outlineLevel="0" collapsed="false">
      <c r="A8" s="548" t="s">
        <v>294</v>
      </c>
      <c r="B8" s="348" t="n">
        <f aca="false">'Cust-Sales'!B8+'Coml-Loss-Load'!B8</f>
        <v>465.389526751915</v>
      </c>
      <c r="C8" s="348" t="n">
        <f aca="false">'Cust-Sales'!C8+'Coml-Loss-Load'!C8</f>
        <v>90.495203445102</v>
      </c>
      <c r="D8" s="348" t="n">
        <f aca="false">'Cust-Sales'!D8+'Coml-Loss-Load'!D8</f>
        <v>23.1915506856029</v>
      </c>
      <c r="E8" s="348" t="n">
        <f aca="false">'Cust-Sales'!E8+'Coml-Loss-Load'!E8</f>
        <v>0.520203024507028</v>
      </c>
      <c r="F8" s="348" t="n">
        <f aca="false">'Cust-Sales'!F8+'Coml-Loss-Load'!F8</f>
        <v>909.406439998018</v>
      </c>
      <c r="G8" s="348" t="n">
        <f aca="false">'Cust-Sales'!G8+'Coml-Loss-Load'!G8</f>
        <v>44.7370583600368</v>
      </c>
      <c r="H8" s="348" t="n">
        <f aca="false">'Cust-Sales'!H8+'Coml-Loss-Load'!H8</f>
        <v>8.56589920787458</v>
      </c>
      <c r="I8" s="348" t="n">
        <f aca="false">'Cust-Sales'!I8+'Coml-Loss-Load'!I8</f>
        <v>0.101566142969646</v>
      </c>
      <c r="J8" s="348" t="n">
        <f aca="false">'Cust-Sales'!J8+'Coml-Loss-Load'!J8</f>
        <v>0</v>
      </c>
      <c r="K8" s="348" t="n">
        <f aca="false">'Cust-Sales'!K8+'Coml-Loss-Load'!K8</f>
        <v>0</v>
      </c>
      <c r="L8" s="348" t="n">
        <f aca="false">'Cust-Sales'!L8+'Coml-Loss-Load'!L8</f>
        <v>147.212350818546</v>
      </c>
      <c r="M8" s="348" t="n">
        <f aca="false">'Cust-Sales'!M8+'Coml-Loss-Load'!M8</f>
        <v>0</v>
      </c>
      <c r="N8" s="348" t="n">
        <f aca="false">'Cust-Sales'!N8+'Coml-Loss-Load'!N8</f>
        <v>21.2967876896374</v>
      </c>
      <c r="O8" s="348" t="n">
        <f aca="false">'Cust-Sales'!O8+'Coml-Loss-Load'!O8</f>
        <v>0.903711355427895</v>
      </c>
      <c r="P8" s="348" t="n">
        <f aca="false">'Cust-Sales'!P8+'Coml-Loss-Load'!P8</f>
        <v>21.1412162770734</v>
      </c>
      <c r="Q8" s="348" t="n">
        <f aca="false">'Cust-Sales'!Q8+'Coml-Loss-Load'!Q8</f>
        <v>0.84433981704851</v>
      </c>
      <c r="R8" s="348" t="n">
        <f aca="false">'Cust-Sales'!R8+'Coml-Loss-Load'!R8</f>
        <v>3.05405277344619</v>
      </c>
      <c r="S8" s="348" t="n">
        <f aca="false">'Cust-Sales'!S8+'Coml-Loss-Load'!S8</f>
        <v>92.5907362023289</v>
      </c>
      <c r="T8" s="348" t="n">
        <f aca="false">'Cust-Sales'!T8+'Coml-Loss-Load'!T8</f>
        <v>0</v>
      </c>
      <c r="U8" s="348" t="n">
        <f aca="false">'Cust-Sales'!U8+'Coml-Loss-Load'!U8</f>
        <v>0</v>
      </c>
      <c r="V8" s="348" t="n">
        <f aca="false">'Cust-Sales'!V8+'Coml-Loss-Load'!V8</f>
        <v>40.3033306543419</v>
      </c>
      <c r="W8" s="348" t="n">
        <f aca="false">'Cust-Sales'!W8+'Coml-Loss-Load'!W8</f>
        <v>0.00454207486784794</v>
      </c>
      <c r="X8" s="348" t="n">
        <f aca="false">'Cust-Sales'!X8+'Coml-Loss-Load'!X8</f>
        <v>0.494924659328076</v>
      </c>
      <c r="Y8" s="348" t="n">
        <f aca="false">'Cust-Sales'!Y8+'Coml-Loss-Load'!Y8</f>
        <v>0</v>
      </c>
      <c r="Z8" s="348" t="n">
        <f aca="false">'Cust-Sales'!Z8+'Coml-Loss-Load'!Z8</f>
        <v>42.5016432907306</v>
      </c>
      <c r="AA8" s="348" t="n">
        <f aca="false">'Cust-Sales'!AA8+'Coml-Loss-Load'!AA8</f>
        <v>3.01761876817875</v>
      </c>
      <c r="AB8" s="348" t="n">
        <f aca="false">'Cust-Sales'!AB8+'Coml-Loss-Load'!AB8</f>
        <v>0.213697553293761</v>
      </c>
      <c r="AC8" s="348" t="n">
        <f aca="false">'Cust-Sales'!AC8+'Coml-Loss-Load'!AC8</f>
        <v>0</v>
      </c>
      <c r="AD8" s="348" t="n">
        <f aca="false">'Cust-Sales'!AD8+'Coml-Loss-Load'!AD8</f>
        <v>0</v>
      </c>
      <c r="AE8" s="348" t="n">
        <f aca="false">'Cust-Sales'!AE8+'Coml-Loss-Load'!AE8</f>
        <v>98.0919474901341</v>
      </c>
      <c r="AF8" s="348" t="n">
        <f aca="false">'Cust-Sales'!AF8+'Coml-Loss-Load'!AF8</f>
        <v>0</v>
      </c>
      <c r="AG8" s="348" t="n">
        <f aca="false">'Cust-Sales'!AG8+'Coml-Loss-Load'!AG8</f>
        <v>0.666529014759163</v>
      </c>
      <c r="AH8" s="348" t="n">
        <f aca="false">'Cust-Sales'!AH8+'Coml-Loss-Load'!AH8</f>
        <v>0</v>
      </c>
      <c r="AI8" s="348" t="n">
        <f aca="false">'Cust-Sales'!AI8+'Coml-Loss-Load'!AI8</f>
        <v>315.609392434391</v>
      </c>
      <c r="AJ8" s="348" t="n">
        <f aca="false">'Cust-Sales'!AJ8+'Coml-Loss-Load'!AJ8</f>
        <v>60.7224388238143</v>
      </c>
      <c r="AK8" s="348" t="n">
        <f aca="false">'Cust-Sales'!AK8+'Coml-Loss-Load'!AK8</f>
        <v>0</v>
      </c>
      <c r="AL8" s="348" t="n">
        <f aca="false">'Cust-Sales'!AL8+'Coml-Loss-Load'!AL8</f>
        <v>0.111456621004566</v>
      </c>
      <c r="AM8" s="348" t="n">
        <f aca="false">'Cust-Sales'!AM8+'Coml-Loss-Load'!AM8</f>
        <v>0</v>
      </c>
      <c r="AN8" s="348" t="n">
        <f aca="false">'Cust-Sales'!AN8+'Coml-Loss-Load'!AN8</f>
        <v>12.7653865664418</v>
      </c>
      <c r="AO8" s="628" t="n">
        <f aca="false">SUM(B8:K8)</f>
        <v>1542.40744761603</v>
      </c>
      <c r="AP8" s="628" t="n">
        <f aca="false">SUM(L8:U8)</f>
        <v>287.043194933508</v>
      </c>
      <c r="AQ8" s="628" t="n">
        <f aca="false">SUM(V8:AD8)</f>
        <v>86.5357570007409</v>
      </c>
      <c r="AR8" s="628" t="n">
        <f aca="false">SUM(AE8:AN8)</f>
        <v>487.967150950545</v>
      </c>
      <c r="AS8" s="348" t="n">
        <f aca="false">SUM(AO8:AR8)</f>
        <v>2403.95355050082</v>
      </c>
      <c r="AT8" s="408" t="n">
        <f aca="false">AS8-AR8</f>
        <v>1915.98639955028</v>
      </c>
    </row>
    <row r="9" customFormat="false" ht="11.5" hidden="false" customHeight="false" outlineLevel="0" collapsed="false">
      <c r="A9" s="548" t="s">
        <v>295</v>
      </c>
      <c r="B9" s="348" t="n">
        <f aca="false">'Cust-Sales'!B9+'Coml-Loss-Load'!B9</f>
        <v>484.526967182518</v>
      </c>
      <c r="C9" s="348" t="n">
        <f aca="false">'Cust-Sales'!C9+'Coml-Loss-Load'!C9</f>
        <v>89.9703552564104</v>
      </c>
      <c r="D9" s="348" t="n">
        <f aca="false">'Cust-Sales'!D9+'Coml-Loss-Load'!D9</f>
        <v>25.0559910532703</v>
      </c>
      <c r="E9" s="348" t="n">
        <f aca="false">'Cust-Sales'!E9+'Coml-Loss-Load'!E9</f>
        <v>0.505324552256741</v>
      </c>
      <c r="F9" s="348" t="n">
        <f aca="false">'Cust-Sales'!F9+'Coml-Loss-Load'!F9</f>
        <v>933.663306189472</v>
      </c>
      <c r="G9" s="348" t="n">
        <f aca="false">'Cust-Sales'!G9+'Coml-Loss-Load'!G9</f>
        <v>44.7370583600368</v>
      </c>
      <c r="H9" s="348" t="n">
        <f aca="false">'Cust-Sales'!H9+'Coml-Loss-Load'!H9</f>
        <v>8.56589920787458</v>
      </c>
      <c r="I9" s="348" t="n">
        <f aca="false">'Cust-Sales'!I9+'Coml-Loss-Load'!I9</f>
        <v>0.101566142969646</v>
      </c>
      <c r="J9" s="348" t="n">
        <f aca="false">'Cust-Sales'!J9+'Coml-Loss-Load'!J9</f>
        <v>0</v>
      </c>
      <c r="K9" s="348" t="n">
        <f aca="false">'Cust-Sales'!K9+'Coml-Loss-Load'!K9</f>
        <v>0</v>
      </c>
      <c r="L9" s="348" t="n">
        <f aca="false">'Cust-Sales'!L9+'Coml-Loss-Load'!L9</f>
        <v>156.547860544051</v>
      </c>
      <c r="M9" s="348" t="n">
        <f aca="false">'Cust-Sales'!M9+'Coml-Loss-Load'!M9</f>
        <v>0</v>
      </c>
      <c r="N9" s="348" t="n">
        <f aca="false">'Cust-Sales'!N9+'Coml-Loss-Load'!N9</f>
        <v>20.1995233050148</v>
      </c>
      <c r="O9" s="348" t="n">
        <f aca="false">'Cust-Sales'!O9+'Coml-Loss-Load'!O9</f>
        <v>0.87780151658809</v>
      </c>
      <c r="P9" s="348" t="n">
        <f aca="false">'Cust-Sales'!P9+'Coml-Loss-Load'!P9</f>
        <v>21.3118653082502</v>
      </c>
      <c r="Q9" s="348" t="n">
        <f aca="false">'Cust-Sales'!Q9+'Coml-Loss-Load'!Q9</f>
        <v>0.84433981704851</v>
      </c>
      <c r="R9" s="348" t="n">
        <f aca="false">'Cust-Sales'!R9+'Coml-Loss-Load'!R9</f>
        <v>3.04474914007844</v>
      </c>
      <c r="S9" s="348" t="n">
        <f aca="false">'Cust-Sales'!S9+'Coml-Loss-Load'!S9</f>
        <v>91.8865618732344</v>
      </c>
      <c r="T9" s="348" t="n">
        <f aca="false">'Cust-Sales'!T9+'Coml-Loss-Load'!T9</f>
        <v>0</v>
      </c>
      <c r="U9" s="348" t="n">
        <f aca="false">'Cust-Sales'!U9+'Coml-Loss-Load'!U9</f>
        <v>0</v>
      </c>
      <c r="V9" s="348" t="n">
        <f aca="false">'Cust-Sales'!V9+'Coml-Loss-Load'!V9</f>
        <v>43.1750001761928</v>
      </c>
      <c r="W9" s="348" t="n">
        <f aca="false">'Cust-Sales'!W9+'Coml-Loss-Load'!W9</f>
        <v>0.00453358285882476</v>
      </c>
      <c r="X9" s="348" t="n">
        <f aca="false">'Cust-Sales'!X9+'Coml-Loss-Load'!X9</f>
        <v>0.493887583156048</v>
      </c>
      <c r="Y9" s="348" t="n">
        <f aca="false">'Cust-Sales'!Y9+'Coml-Loss-Load'!Y9</f>
        <v>0</v>
      </c>
      <c r="Z9" s="348" t="n">
        <f aca="false">'Cust-Sales'!Z9+'Coml-Loss-Load'!Z9</f>
        <v>42.6367812714562</v>
      </c>
      <c r="AA9" s="348" t="n">
        <f aca="false">'Cust-Sales'!AA9+'Coml-Loss-Load'!AA9</f>
        <v>3.0824727745745</v>
      </c>
      <c r="AB9" s="348" t="n">
        <f aca="false">'Cust-Sales'!AB9+'Coml-Loss-Load'!AB9</f>
        <v>0.228259131940198</v>
      </c>
      <c r="AC9" s="348" t="n">
        <f aca="false">'Cust-Sales'!AC9+'Coml-Loss-Load'!AC9</f>
        <v>0</v>
      </c>
      <c r="AD9" s="348" t="n">
        <f aca="false">'Cust-Sales'!AD9+'Coml-Loss-Load'!AD9</f>
        <v>0</v>
      </c>
      <c r="AE9" s="348" t="n">
        <f aca="false">'Cust-Sales'!AE9+'Coml-Loss-Load'!AE9</f>
        <v>98.7395809614042</v>
      </c>
      <c r="AF9" s="348" t="n">
        <f aca="false">'Cust-Sales'!AF9+'Coml-Loss-Load'!AF9</f>
        <v>0</v>
      </c>
      <c r="AG9" s="348" t="n">
        <f aca="false">'Cust-Sales'!AG9+'Coml-Loss-Load'!AG9</f>
        <v>0.67068853550537</v>
      </c>
      <c r="AH9" s="348" t="n">
        <f aca="false">'Cust-Sales'!AH9+'Coml-Loss-Load'!AH9</f>
        <v>0</v>
      </c>
      <c r="AI9" s="348" t="n">
        <f aca="false">'Cust-Sales'!AI9+'Coml-Loss-Load'!AI9</f>
        <v>324.422804518696</v>
      </c>
      <c r="AJ9" s="348" t="n">
        <f aca="false">'Cust-Sales'!AJ9+'Coml-Loss-Load'!AJ9</f>
        <v>64.3476590521017</v>
      </c>
      <c r="AK9" s="348" t="n">
        <f aca="false">'Cust-Sales'!AK9+'Coml-Loss-Load'!AK9</f>
        <v>0</v>
      </c>
      <c r="AL9" s="348" t="n">
        <f aca="false">'Cust-Sales'!AL9+'Coml-Loss-Load'!AL9</f>
        <v>0.111456621004566</v>
      </c>
      <c r="AM9" s="348" t="n">
        <f aca="false">'Cust-Sales'!AM9+'Coml-Loss-Load'!AM9</f>
        <v>0</v>
      </c>
      <c r="AN9" s="348" t="n">
        <f aca="false">'Cust-Sales'!AN9+'Coml-Loss-Load'!AN9</f>
        <v>12.7653865664418</v>
      </c>
      <c r="AO9" s="628" t="n">
        <f aca="false">SUM(B9:K9)</f>
        <v>1587.12646794481</v>
      </c>
      <c r="AP9" s="628" t="n">
        <f aca="false">SUM(L9:U9)</f>
        <v>294.712701504265</v>
      </c>
      <c r="AQ9" s="628" t="n">
        <f aca="false">SUM(V9:AD9)</f>
        <v>89.6209345201785</v>
      </c>
      <c r="AR9" s="628" t="n">
        <f aca="false">SUM(AE9:AN9)</f>
        <v>501.057576255153</v>
      </c>
      <c r="AS9" s="348" t="n">
        <f aca="false">SUM(AO9:AR9)</f>
        <v>2472.51768022441</v>
      </c>
      <c r="AT9" s="408" t="n">
        <f aca="false">AS9-AR9</f>
        <v>1971.46010396925</v>
      </c>
    </row>
    <row r="10" customFormat="false" ht="11.5" hidden="false" customHeight="false" outlineLevel="0" collapsed="false">
      <c r="A10" s="548" t="s">
        <v>296</v>
      </c>
      <c r="B10" s="348" t="n">
        <f aca="false">'Cust-Sales'!B10+'Coml-Loss-Load'!B10</f>
        <v>492.275103338908</v>
      </c>
      <c r="C10" s="348" t="n">
        <f aca="false">'Cust-Sales'!C10+'Coml-Loss-Load'!C10</f>
        <v>92.4225669151032</v>
      </c>
      <c r="D10" s="348" t="n">
        <f aca="false">'Cust-Sales'!D10+'Coml-Loss-Load'!D10</f>
        <v>25.5268926793352</v>
      </c>
      <c r="E10" s="348" t="n">
        <f aca="false">'Cust-Sales'!E10+'Coml-Loss-Load'!E10</f>
        <v>0.637695407170089</v>
      </c>
      <c r="F10" s="348" t="n">
        <f aca="false">'Cust-Sales'!F10+'Coml-Loss-Load'!F10</f>
        <v>978.462430603348</v>
      </c>
      <c r="G10" s="348" t="n">
        <f aca="false">'Cust-Sales'!G10+'Coml-Loss-Load'!G10</f>
        <v>40.2633525240332</v>
      </c>
      <c r="H10" s="348" t="n">
        <f aca="false">'Cust-Sales'!H10+'Coml-Loss-Load'!H10</f>
        <v>7.70930928708712</v>
      </c>
      <c r="I10" s="348" t="n">
        <f aca="false">'Cust-Sales'!I10+'Coml-Loss-Load'!I10</f>
        <v>0.101566142969646</v>
      </c>
      <c r="J10" s="348" t="n">
        <f aca="false">'Cust-Sales'!J10+'Coml-Loss-Load'!J10</f>
        <v>0</v>
      </c>
      <c r="K10" s="348" t="n">
        <f aca="false">'Cust-Sales'!K10+'Coml-Loss-Load'!K10</f>
        <v>0</v>
      </c>
      <c r="L10" s="348" t="n">
        <f aca="false">'Cust-Sales'!L10+'Coml-Loss-Load'!L10</f>
        <v>158.624555182434</v>
      </c>
      <c r="M10" s="348" t="n">
        <f aca="false">'Cust-Sales'!M10+'Coml-Loss-Load'!M10</f>
        <v>0</v>
      </c>
      <c r="N10" s="348" t="n">
        <f aca="false">'Cust-Sales'!N10+'Coml-Loss-Load'!N10</f>
        <v>19.3711595392342</v>
      </c>
      <c r="O10" s="348" t="n">
        <f aca="false">'Cust-Sales'!O10+'Coml-Loss-Load'!O10</f>
        <v>0.893099648609832</v>
      </c>
      <c r="P10" s="348" t="n">
        <f aca="false">'Cust-Sales'!P10+'Coml-Loss-Load'!P10</f>
        <v>21.866113734709</v>
      </c>
      <c r="Q10" s="348" t="n">
        <f aca="false">'Cust-Sales'!Q10+'Coml-Loss-Load'!Q10</f>
        <v>0.84433981704851</v>
      </c>
      <c r="R10" s="348" t="n">
        <f aca="false">'Cust-Sales'!R10+'Coml-Loss-Load'!R10</f>
        <v>3.09899622504906</v>
      </c>
      <c r="S10" s="348" t="n">
        <f aca="false">'Cust-Sales'!S10+'Coml-Loss-Load'!S10</f>
        <v>100.22202079205</v>
      </c>
      <c r="T10" s="348" t="n">
        <f aca="false">'Cust-Sales'!T10+'Coml-Loss-Load'!T10</f>
        <v>0</v>
      </c>
      <c r="U10" s="348" t="n">
        <f aca="false">'Cust-Sales'!U10+'Coml-Loss-Load'!U10</f>
        <v>0</v>
      </c>
      <c r="V10" s="348" t="n">
        <f aca="false">'Cust-Sales'!V10+'Coml-Loss-Load'!V10</f>
        <v>44.1565567692836</v>
      </c>
      <c r="W10" s="348" t="n">
        <f aca="false">'Cust-Sales'!W10+'Coml-Loss-Load'!W10</f>
        <v>0.00453464435995266</v>
      </c>
      <c r="X10" s="348" t="n">
        <f aca="false">'Cust-Sales'!X10+'Coml-Loss-Load'!X10</f>
        <v>0.498115662934318</v>
      </c>
      <c r="Y10" s="348" t="n">
        <f aca="false">'Cust-Sales'!Y10+'Coml-Loss-Load'!Y10</f>
        <v>0</v>
      </c>
      <c r="Z10" s="348" t="n">
        <f aca="false">'Cust-Sales'!Z10+'Coml-Loss-Load'!Z10</f>
        <v>46.8836818179294</v>
      </c>
      <c r="AA10" s="348" t="n">
        <f aca="false">'Cust-Sales'!AA10+'Coml-Loss-Load'!AA10</f>
        <v>3.14323934359236</v>
      </c>
      <c r="AB10" s="348" t="n">
        <f aca="false">'Cust-Sales'!AB10+'Coml-Loss-Load'!AB10</f>
        <v>0.24422577519287</v>
      </c>
      <c r="AC10" s="348" t="n">
        <f aca="false">'Cust-Sales'!AC10+'Coml-Loss-Load'!AC10</f>
        <v>0</v>
      </c>
      <c r="AD10" s="348" t="n">
        <f aca="false">'Cust-Sales'!AD10+'Coml-Loss-Load'!AD10</f>
        <v>0</v>
      </c>
      <c r="AE10" s="348" t="n">
        <f aca="false">'Cust-Sales'!AE10+'Coml-Loss-Load'!AE10</f>
        <v>99.8454037662159</v>
      </c>
      <c r="AF10" s="348" t="n">
        <f aca="false">'Cust-Sales'!AF10+'Coml-Loss-Load'!AF10</f>
        <v>0</v>
      </c>
      <c r="AG10" s="348" t="n">
        <f aca="false">'Cust-Sales'!AG10+'Coml-Loss-Load'!AG10</f>
        <v>0.681711486030049</v>
      </c>
      <c r="AH10" s="348" t="n">
        <f aca="false">'Cust-Sales'!AH10+'Coml-Loss-Load'!AH10</f>
        <v>0</v>
      </c>
      <c r="AI10" s="348" t="n">
        <f aca="false">'Cust-Sales'!AI10+'Coml-Loss-Load'!AI10</f>
        <v>396.744696402946</v>
      </c>
      <c r="AJ10" s="348" t="n">
        <f aca="false">'Cust-Sales'!AJ10+'Coml-Loss-Load'!AJ10</f>
        <v>66.1602691662454</v>
      </c>
      <c r="AK10" s="348" t="n">
        <f aca="false">'Cust-Sales'!AK10+'Coml-Loss-Load'!AK10</f>
        <v>0</v>
      </c>
      <c r="AL10" s="348" t="n">
        <f aca="false">'Cust-Sales'!AL10+'Coml-Loss-Load'!AL10</f>
        <v>0.111456621004566</v>
      </c>
      <c r="AM10" s="348" t="n">
        <f aca="false">'Cust-Sales'!AM10+'Coml-Loss-Load'!AM10</f>
        <v>0</v>
      </c>
      <c r="AN10" s="348" t="n">
        <f aca="false">'Cust-Sales'!AN10+'Coml-Loss-Load'!AN10</f>
        <v>12.7653865664418</v>
      </c>
      <c r="AO10" s="628" t="n">
        <f aca="false">SUM(B10:K10)</f>
        <v>1637.39891689795</v>
      </c>
      <c r="AP10" s="628" t="n">
        <f aca="false">SUM(L10:U10)</f>
        <v>304.920284939135</v>
      </c>
      <c r="AQ10" s="628" t="n">
        <f aca="false">SUM(V10:AD10)</f>
        <v>94.9303540132925</v>
      </c>
      <c r="AR10" s="628" t="n">
        <f aca="false">SUM(AE10:AN10)</f>
        <v>576.308924008884</v>
      </c>
      <c r="AS10" s="348" t="n">
        <f aca="false">SUM(AO10:AR10)</f>
        <v>2613.55847985927</v>
      </c>
      <c r="AT10" s="408" t="n">
        <f aca="false">AS10-AR10</f>
        <v>2037.24955585038</v>
      </c>
    </row>
    <row r="11" customFormat="false" ht="11.5" hidden="false" customHeight="false" outlineLevel="0" collapsed="false">
      <c r="A11" s="548" t="s">
        <v>297</v>
      </c>
      <c r="B11" s="348" t="n">
        <f aca="false">'Cust-Sales'!B11+'Coml-Loss-Load'!B11</f>
        <v>518.042205983315</v>
      </c>
      <c r="C11" s="348" t="n">
        <f aca="false">'Cust-Sales'!C11+'Coml-Loss-Load'!C11</f>
        <v>97.6805812709702</v>
      </c>
      <c r="D11" s="348" t="n">
        <f aca="false">'Cust-Sales'!D11+'Coml-Loss-Load'!D11</f>
        <v>26.6094170995857</v>
      </c>
      <c r="E11" s="348" t="n">
        <f aca="false">'Cust-Sales'!E11+'Coml-Loss-Load'!E11</f>
        <v>0.550277105132199</v>
      </c>
      <c r="F11" s="348" t="n">
        <f aca="false">'Cust-Sales'!F11+'Coml-Loss-Load'!F11</f>
        <v>1043.32337853032</v>
      </c>
      <c r="G11" s="348" t="n">
        <f aca="false">'Cust-Sales'!G11+'Coml-Loss-Load'!G11</f>
        <v>44.7370583600368</v>
      </c>
      <c r="H11" s="348" t="n">
        <f aca="false">'Cust-Sales'!H11+'Coml-Loss-Load'!H11</f>
        <v>8.56589920787458</v>
      </c>
      <c r="I11" s="348" t="n">
        <f aca="false">'Cust-Sales'!I11+'Coml-Loss-Load'!I11</f>
        <v>0.101566142969646</v>
      </c>
      <c r="J11" s="348" t="n">
        <f aca="false">'Cust-Sales'!J11+'Coml-Loss-Load'!J11</f>
        <v>0</v>
      </c>
      <c r="K11" s="348" t="n">
        <f aca="false">'Cust-Sales'!K11+'Coml-Loss-Load'!K11</f>
        <v>0</v>
      </c>
      <c r="L11" s="348" t="n">
        <f aca="false">'Cust-Sales'!L11+'Coml-Loss-Load'!L11</f>
        <v>160.839258814639</v>
      </c>
      <c r="M11" s="348" t="n">
        <f aca="false">'Cust-Sales'!M11+'Coml-Loss-Load'!M11</f>
        <v>0</v>
      </c>
      <c r="N11" s="348" t="n">
        <f aca="false">'Cust-Sales'!N11+'Coml-Loss-Load'!N11</f>
        <v>19.4467583929103</v>
      </c>
      <c r="O11" s="348" t="n">
        <f aca="false">'Cust-Sales'!O11+'Coml-Loss-Load'!O11</f>
        <v>0.930134069015771</v>
      </c>
      <c r="P11" s="348" t="n">
        <f aca="false">'Cust-Sales'!P11+'Coml-Loss-Load'!P11</f>
        <v>22.2799873340576</v>
      </c>
      <c r="Q11" s="348" t="n">
        <f aca="false">'Cust-Sales'!Q11+'Coml-Loss-Load'!Q11</f>
        <v>0.84433981704851</v>
      </c>
      <c r="R11" s="348" t="n">
        <f aca="false">'Cust-Sales'!R11+'Coml-Loss-Load'!R11</f>
        <v>3.16642955356889</v>
      </c>
      <c r="S11" s="348" t="n">
        <f aca="false">'Cust-Sales'!S11+'Coml-Loss-Load'!S11</f>
        <v>111.36598895365</v>
      </c>
      <c r="T11" s="348" t="n">
        <f aca="false">'Cust-Sales'!T11+'Coml-Loss-Load'!T11</f>
        <v>0</v>
      </c>
      <c r="U11" s="348" t="n">
        <f aca="false">'Cust-Sales'!U11+'Coml-Loss-Load'!U11</f>
        <v>0</v>
      </c>
      <c r="V11" s="348" t="n">
        <f aca="false">'Cust-Sales'!V11+'Coml-Loss-Load'!V11</f>
        <v>45.3531331296382</v>
      </c>
      <c r="W11" s="348" t="n">
        <f aca="false">'Cust-Sales'!W11+'Coml-Loss-Load'!W11</f>
        <v>0.0045411902835747</v>
      </c>
      <c r="X11" s="348" t="n">
        <f aca="false">'Cust-Sales'!X11+'Coml-Loss-Load'!X11</f>
        <v>0.533097039967742</v>
      </c>
      <c r="Y11" s="348" t="n">
        <f aca="false">'Cust-Sales'!Y11+'Coml-Loss-Load'!Y11</f>
        <v>0</v>
      </c>
      <c r="Z11" s="348" t="n">
        <f aca="false">'Cust-Sales'!Z11+'Coml-Loss-Load'!Z11</f>
        <v>43.7460328281448</v>
      </c>
      <c r="AA11" s="348" t="n">
        <f aca="false">'Cust-Sales'!AA11+'Coml-Loss-Load'!AA11</f>
        <v>3.19365107125293</v>
      </c>
      <c r="AB11" s="348" t="n">
        <f aca="false">'Cust-Sales'!AB11+'Coml-Loss-Load'!AB11</f>
        <v>0.255210825750708</v>
      </c>
      <c r="AC11" s="348" t="n">
        <f aca="false">'Cust-Sales'!AC11+'Coml-Loss-Load'!AC11</f>
        <v>0</v>
      </c>
      <c r="AD11" s="348" t="n">
        <f aca="false">'Cust-Sales'!AD11+'Coml-Loss-Load'!AD11</f>
        <v>0</v>
      </c>
      <c r="AE11" s="348" t="n">
        <f aca="false">'Cust-Sales'!AE11+'Coml-Loss-Load'!AE11</f>
        <v>103.466149338137</v>
      </c>
      <c r="AF11" s="348" t="n">
        <f aca="false">'Cust-Sales'!AF11+'Coml-Loss-Load'!AF11</f>
        <v>0</v>
      </c>
      <c r="AG11" s="348" t="n">
        <f aca="false">'Cust-Sales'!AG11+'Coml-Loss-Load'!AG11</f>
        <v>0.683837561321324</v>
      </c>
      <c r="AH11" s="348" t="n">
        <f aca="false">'Cust-Sales'!AH11+'Coml-Loss-Load'!AH11</f>
        <v>0</v>
      </c>
      <c r="AI11" s="348" t="n">
        <f aca="false">'Cust-Sales'!AI11+'Coml-Loss-Load'!AI11</f>
        <v>331.260276119023</v>
      </c>
      <c r="AJ11" s="348" t="n">
        <f aca="false">'Cust-Sales'!AJ11+'Coml-Loss-Load'!AJ11</f>
        <v>67.0665742233173</v>
      </c>
      <c r="AK11" s="348" t="n">
        <f aca="false">'Cust-Sales'!AK11+'Coml-Loss-Load'!AK11</f>
        <v>0</v>
      </c>
      <c r="AL11" s="348" t="n">
        <f aca="false">'Cust-Sales'!AL11+'Coml-Loss-Load'!AL11</f>
        <v>0.111456621004566</v>
      </c>
      <c r="AM11" s="348" t="n">
        <f aca="false">'Cust-Sales'!AM11+'Coml-Loss-Load'!AM11</f>
        <v>0</v>
      </c>
      <c r="AN11" s="348" t="n">
        <f aca="false">'Cust-Sales'!AN11+'Coml-Loss-Load'!AN11</f>
        <v>12.7653865664418</v>
      </c>
      <c r="AO11" s="628" t="n">
        <f aca="false">SUM(B11:K11)</f>
        <v>1739.6103837002</v>
      </c>
      <c r="AP11" s="628" t="n">
        <f aca="false">SUM(L11:U11)</f>
        <v>318.87289693489</v>
      </c>
      <c r="AQ11" s="628" t="n">
        <f aca="false">SUM(V11:AD11)</f>
        <v>93.0856660850379</v>
      </c>
      <c r="AR11" s="628" t="n">
        <f aca="false">SUM(AE11:AN11)</f>
        <v>515.353680429244</v>
      </c>
      <c r="AS11" s="348" t="n">
        <f aca="false">SUM(AO11:AR11)</f>
        <v>2666.92262714937</v>
      </c>
      <c r="AT11" s="408" t="n">
        <f aca="false">AS11-AR11</f>
        <v>2151.56894672013</v>
      </c>
    </row>
    <row r="12" customFormat="false" ht="11.5" hidden="false" customHeight="false" outlineLevel="0" collapsed="false">
      <c r="A12" s="548" t="s">
        <v>298</v>
      </c>
      <c r="B12" s="348" t="n">
        <f aca="false">'Cust-Sales'!B12+'Coml-Loss-Load'!B12</f>
        <v>563.257939956525</v>
      </c>
      <c r="C12" s="348" t="n">
        <f aca="false">'Cust-Sales'!C12+'Coml-Loss-Load'!C12</f>
        <v>104.50069563796</v>
      </c>
      <c r="D12" s="348" t="n">
        <f aca="false">'Cust-Sales'!D12+'Coml-Loss-Load'!D12</f>
        <v>28.0259245919344</v>
      </c>
      <c r="E12" s="348" t="n">
        <f aca="false">'Cust-Sales'!E12+'Coml-Loss-Load'!E12</f>
        <v>0.676375516860649</v>
      </c>
      <c r="F12" s="348" t="n">
        <f aca="false">'Cust-Sales'!F12+'Coml-Loss-Load'!F12</f>
        <v>1146.53677548086</v>
      </c>
      <c r="G12" s="348" t="n">
        <f aca="false">'Cust-Sales'!G12+'Coml-Loss-Load'!G12</f>
        <v>44.7370583600368</v>
      </c>
      <c r="H12" s="348" t="n">
        <f aca="false">'Cust-Sales'!H12+'Coml-Loss-Load'!H12</f>
        <v>8.56589920787458</v>
      </c>
      <c r="I12" s="348" t="n">
        <f aca="false">'Cust-Sales'!I12+'Coml-Loss-Load'!I12</f>
        <v>0.101566142969646</v>
      </c>
      <c r="J12" s="348" t="n">
        <f aca="false">'Cust-Sales'!J12+'Coml-Loss-Load'!J12</f>
        <v>0</v>
      </c>
      <c r="K12" s="348" t="n">
        <f aca="false">'Cust-Sales'!K12+'Coml-Loss-Load'!K12</f>
        <v>0</v>
      </c>
      <c r="L12" s="348" t="n">
        <f aca="false">'Cust-Sales'!L12+'Coml-Loss-Load'!L12</f>
        <v>164.350833462701</v>
      </c>
      <c r="M12" s="348" t="n">
        <f aca="false">'Cust-Sales'!M12+'Coml-Loss-Load'!M12</f>
        <v>0</v>
      </c>
      <c r="N12" s="348" t="n">
        <f aca="false">'Cust-Sales'!N12+'Coml-Loss-Load'!N12</f>
        <v>19.9077649255883</v>
      </c>
      <c r="O12" s="348" t="n">
        <f aca="false">'Cust-Sales'!O12+'Coml-Loss-Load'!O12</f>
        <v>0.93592938010269</v>
      </c>
      <c r="P12" s="348" t="n">
        <f aca="false">'Cust-Sales'!P12+'Coml-Loss-Load'!P12</f>
        <v>22.8387393835768</v>
      </c>
      <c r="Q12" s="348" t="n">
        <f aca="false">'Cust-Sales'!Q12+'Coml-Loss-Load'!Q12</f>
        <v>0.84433981704851</v>
      </c>
      <c r="R12" s="348" t="n">
        <f aca="false">'Cust-Sales'!R12+'Coml-Loss-Load'!R12</f>
        <v>3.25422038847331</v>
      </c>
      <c r="S12" s="348" t="n">
        <f aca="false">'Cust-Sales'!S12+'Coml-Loss-Load'!S12</f>
        <v>126.751379237005</v>
      </c>
      <c r="T12" s="348" t="n">
        <f aca="false">'Cust-Sales'!T12+'Coml-Loss-Load'!T12</f>
        <v>0</v>
      </c>
      <c r="U12" s="348" t="n">
        <f aca="false">'Cust-Sales'!U12+'Coml-Loss-Load'!U12</f>
        <v>0</v>
      </c>
      <c r="V12" s="348" t="n">
        <f aca="false">'Cust-Sales'!V12+'Coml-Loss-Load'!V12</f>
        <v>47.0026796133269</v>
      </c>
      <c r="W12" s="348" t="n">
        <f aca="false">'Cust-Sales'!W12+'Coml-Loss-Load'!W12</f>
        <v>0.0045401287824468</v>
      </c>
      <c r="X12" s="348" t="n">
        <f aca="false">'Cust-Sales'!X12+'Coml-Loss-Load'!X12</f>
        <v>0.632337252121856</v>
      </c>
      <c r="Y12" s="348" t="n">
        <f aca="false">'Cust-Sales'!Y12+'Coml-Loss-Load'!Y12</f>
        <v>0</v>
      </c>
      <c r="Z12" s="348" t="n">
        <f aca="false">'Cust-Sales'!Z12+'Coml-Loss-Load'!Z12</f>
        <v>45.5140760057699</v>
      </c>
      <c r="AA12" s="348" t="n">
        <f aca="false">'Cust-Sales'!AA12+'Coml-Loss-Load'!AA12</f>
        <v>3.50783875769957</v>
      </c>
      <c r="AB12" s="348" t="n">
        <f aca="false">'Cust-Sales'!AB12+'Coml-Loss-Load'!AB12</f>
        <v>0.271816134733487</v>
      </c>
      <c r="AC12" s="348" t="n">
        <f aca="false">'Cust-Sales'!AC12+'Coml-Loss-Load'!AC12</f>
        <v>0</v>
      </c>
      <c r="AD12" s="348" t="n">
        <f aca="false">'Cust-Sales'!AD12+'Coml-Loss-Load'!AD12</f>
        <v>0</v>
      </c>
      <c r="AE12" s="348" t="n">
        <f aca="false">'Cust-Sales'!AE12+'Coml-Loss-Load'!AE12</f>
        <v>96.5450788788529</v>
      </c>
      <c r="AF12" s="348" t="n">
        <f aca="false">'Cust-Sales'!AF12+'Coml-Loss-Load'!AF12</f>
        <v>0</v>
      </c>
      <c r="AG12" s="348" t="n">
        <f aca="false">'Cust-Sales'!AG12+'Coml-Loss-Load'!AG12</f>
        <v>0.686561760698691</v>
      </c>
      <c r="AH12" s="348" t="n">
        <f aca="false">'Cust-Sales'!AH12+'Coml-Loss-Load'!AH12</f>
        <v>0</v>
      </c>
      <c r="AI12" s="348" t="n">
        <f aca="false">'Cust-Sales'!AI12+'Coml-Loss-Load'!AI12</f>
        <v>318.475966673574</v>
      </c>
      <c r="AJ12" s="348" t="n">
        <f aca="false">'Cust-Sales'!AJ12+'Coml-Loss-Load'!AJ12</f>
        <v>70.6917944516047</v>
      </c>
      <c r="AK12" s="348" t="n">
        <f aca="false">'Cust-Sales'!AK12+'Coml-Loss-Load'!AK12</f>
        <v>0</v>
      </c>
      <c r="AL12" s="348" t="n">
        <f aca="false">'Cust-Sales'!AL12+'Coml-Loss-Load'!AL12</f>
        <v>0.111456621004566</v>
      </c>
      <c r="AM12" s="348" t="n">
        <f aca="false">'Cust-Sales'!AM12+'Coml-Loss-Load'!AM12</f>
        <v>0</v>
      </c>
      <c r="AN12" s="348" t="n">
        <f aca="false">'Cust-Sales'!AN12+'Coml-Loss-Load'!AN12</f>
        <v>12.7653865664418</v>
      </c>
      <c r="AO12" s="628" t="n">
        <f aca="false">SUM(B12:K12)</f>
        <v>1896.40223489502</v>
      </c>
      <c r="AP12" s="628" t="n">
        <f aca="false">SUM(L12:U12)</f>
        <v>338.883206594495</v>
      </c>
      <c r="AQ12" s="628" t="n">
        <f aca="false">SUM(V12:AD12)</f>
        <v>96.9332878924342</v>
      </c>
      <c r="AR12" s="628" t="n">
        <f aca="false">SUM(AE12:AN12)</f>
        <v>499.276244952177</v>
      </c>
      <c r="AS12" s="348" t="n">
        <f aca="false">SUM(AO12:AR12)</f>
        <v>2831.49497433413</v>
      </c>
      <c r="AT12" s="408" t="n">
        <f aca="false">AS12-AR12</f>
        <v>2332.21872938195</v>
      </c>
    </row>
    <row r="13" customFormat="false" ht="11.5" hidden="false" customHeight="false" outlineLevel="0" collapsed="false">
      <c r="A13" s="548" t="s">
        <v>299</v>
      </c>
      <c r="B13" s="348" t="n">
        <f aca="false">'Cust-Sales'!B13+'Coml-Loss-Load'!B13</f>
        <v>638.839900090358</v>
      </c>
      <c r="C13" s="348" t="n">
        <f aca="false">'Cust-Sales'!C13+'Coml-Loss-Load'!C13</f>
        <v>116.699678493457</v>
      </c>
      <c r="D13" s="348" t="n">
        <f aca="false">'Cust-Sales'!D13+'Coml-Loss-Load'!D13</f>
        <v>28.581168542695</v>
      </c>
      <c r="E13" s="348" t="n">
        <f aca="false">'Cust-Sales'!E13+'Coml-Loss-Load'!E13</f>
        <v>1.83264064782164</v>
      </c>
      <c r="F13" s="348" t="n">
        <f aca="false">'Cust-Sales'!F13+'Coml-Loss-Load'!F13</f>
        <v>1315.35187213958</v>
      </c>
      <c r="G13" s="348" t="n">
        <f aca="false">'Cust-Sales'!G13+'Coml-Loss-Load'!G13</f>
        <v>44.7370583600368</v>
      </c>
      <c r="H13" s="348" t="n">
        <f aca="false">'Cust-Sales'!H13+'Coml-Loss-Load'!H13</f>
        <v>8.56589920787458</v>
      </c>
      <c r="I13" s="348" t="n">
        <f aca="false">'Cust-Sales'!I13+'Coml-Loss-Load'!I13</f>
        <v>0.101566142969646</v>
      </c>
      <c r="J13" s="348" t="n">
        <f aca="false">'Cust-Sales'!J13+'Coml-Loss-Load'!J13</f>
        <v>0</v>
      </c>
      <c r="K13" s="348" t="n">
        <f aca="false">'Cust-Sales'!K13+'Coml-Loss-Load'!K13</f>
        <v>0</v>
      </c>
      <c r="L13" s="348" t="n">
        <f aca="false">'Cust-Sales'!L13+'Coml-Loss-Load'!L13</f>
        <v>166.591598223671</v>
      </c>
      <c r="M13" s="348" t="n">
        <f aca="false">'Cust-Sales'!M13+'Coml-Loss-Load'!M13</f>
        <v>0</v>
      </c>
      <c r="N13" s="348" t="n">
        <f aca="false">'Cust-Sales'!N13+'Coml-Loss-Load'!N13</f>
        <v>22.3941011821932</v>
      </c>
      <c r="O13" s="348" t="n">
        <f aca="false">'Cust-Sales'!O13+'Coml-Loss-Load'!O13</f>
        <v>0.940287018683436</v>
      </c>
      <c r="P13" s="348" t="n">
        <f aca="false">'Cust-Sales'!P13+'Coml-Loss-Load'!P13</f>
        <v>23.2889643681749</v>
      </c>
      <c r="Q13" s="348" t="n">
        <f aca="false">'Cust-Sales'!Q13+'Coml-Loss-Load'!Q13</f>
        <v>0.96032056114858</v>
      </c>
      <c r="R13" s="348" t="n">
        <f aca="false">'Cust-Sales'!R13+'Coml-Loss-Load'!R13</f>
        <v>3.30637140514261</v>
      </c>
      <c r="S13" s="348" t="n">
        <f aca="false">'Cust-Sales'!S13+'Coml-Loss-Load'!S13</f>
        <v>153.510003742595</v>
      </c>
      <c r="T13" s="348" t="n">
        <f aca="false">'Cust-Sales'!T13+'Coml-Loss-Load'!T13</f>
        <v>0</v>
      </c>
      <c r="U13" s="348" t="n">
        <f aca="false">'Cust-Sales'!U13+'Coml-Loss-Load'!U13</f>
        <v>0</v>
      </c>
      <c r="V13" s="348" t="n">
        <f aca="false">'Cust-Sales'!V13+'Coml-Loss-Load'!V13</f>
        <v>49.6991166693259</v>
      </c>
      <c r="W13" s="348" t="n">
        <f aca="false">'Cust-Sales'!W13+'Coml-Loss-Load'!W13</f>
        <v>0.00456012038702221</v>
      </c>
      <c r="X13" s="348" t="n">
        <f aca="false">'Cust-Sales'!X13+'Coml-Loss-Load'!X13</f>
        <v>0.677250627879707</v>
      </c>
      <c r="Y13" s="348" t="n">
        <f aca="false">'Cust-Sales'!Y13+'Coml-Loss-Load'!Y13</f>
        <v>0</v>
      </c>
      <c r="Z13" s="348" t="n">
        <f aca="false">'Cust-Sales'!Z13+'Coml-Loss-Load'!Z13</f>
        <v>45.0761690800173</v>
      </c>
      <c r="AA13" s="348" t="n">
        <f aca="false">'Cust-Sales'!AA13+'Coml-Loss-Load'!AA13</f>
        <v>4.18144843757476</v>
      </c>
      <c r="AB13" s="348" t="n">
        <f aca="false">'Cust-Sales'!AB13+'Coml-Loss-Load'!AB13</f>
        <v>0.300172893150232</v>
      </c>
      <c r="AC13" s="348" t="n">
        <f aca="false">'Cust-Sales'!AC13+'Coml-Loss-Load'!AC13</f>
        <v>0</v>
      </c>
      <c r="AD13" s="348" t="n">
        <f aca="false">'Cust-Sales'!AD13+'Coml-Loss-Load'!AD13</f>
        <v>0</v>
      </c>
      <c r="AE13" s="348" t="n">
        <f aca="false">'Cust-Sales'!AE13+'Coml-Loss-Load'!AE13</f>
        <v>81.1092103750074</v>
      </c>
      <c r="AF13" s="348" t="n">
        <f aca="false">'Cust-Sales'!AF13+'Coml-Loss-Load'!AF13</f>
        <v>0</v>
      </c>
      <c r="AG13" s="348" t="n">
        <f aca="false">'Cust-Sales'!AG13+'Coml-Loss-Load'!AG13</f>
        <v>0.683681413882919</v>
      </c>
      <c r="AH13" s="348" t="n">
        <f aca="false">'Cust-Sales'!AH13+'Coml-Loss-Load'!AH13</f>
        <v>0</v>
      </c>
      <c r="AI13" s="348" t="n">
        <f aca="false">'Cust-Sales'!AI13+'Coml-Loss-Load'!AI13</f>
        <v>319.877200388152</v>
      </c>
      <c r="AJ13" s="348" t="n">
        <f aca="false">'Cust-Sales'!AJ13+'Coml-Loss-Load'!AJ13</f>
        <v>78.8485399652514</v>
      </c>
      <c r="AK13" s="348" t="n">
        <f aca="false">'Cust-Sales'!AK13+'Coml-Loss-Load'!AK13</f>
        <v>0</v>
      </c>
      <c r="AL13" s="348" t="n">
        <f aca="false">'Cust-Sales'!AL13+'Coml-Loss-Load'!AL13</f>
        <v>0.111456621004566</v>
      </c>
      <c r="AM13" s="348" t="n">
        <f aca="false">'Cust-Sales'!AM13+'Coml-Loss-Load'!AM13</f>
        <v>0</v>
      </c>
      <c r="AN13" s="348" t="n">
        <f aca="false">'Cust-Sales'!AN13+'Coml-Loss-Load'!AN13</f>
        <v>12.7653865664418</v>
      </c>
      <c r="AO13" s="628" t="n">
        <f aca="false">SUM(B13:K13)</f>
        <v>2154.70978362479</v>
      </c>
      <c r="AP13" s="628" t="n">
        <f aca="false">SUM(L13:U13)</f>
        <v>370.991646501609</v>
      </c>
      <c r="AQ13" s="628" t="n">
        <f aca="false">SUM(V13:AD13)</f>
        <v>99.9387178283349</v>
      </c>
      <c r="AR13" s="628" t="n">
        <f aca="false">SUM(AE13:AN13)</f>
        <v>493.39547532974</v>
      </c>
      <c r="AS13" s="348" t="n">
        <f aca="false">SUM(AO13:AR13)</f>
        <v>3119.03562328448</v>
      </c>
      <c r="AT13" s="408" t="n">
        <f aca="false">AS13-AR13</f>
        <v>2625.64014795474</v>
      </c>
    </row>
    <row r="14" customFormat="false" ht="11.5" hidden="false" customHeight="false" outlineLevel="0" collapsed="false">
      <c r="A14" s="548" t="s">
        <v>300</v>
      </c>
      <c r="B14" s="348" t="n">
        <f aca="false">'Cust-Sales'!B14+'Coml-Loss-Load'!B14</f>
        <v>679.862825841671</v>
      </c>
      <c r="C14" s="348" t="n">
        <f aca="false">'Cust-Sales'!C14+'Coml-Loss-Load'!C14</f>
        <v>125.83501973296</v>
      </c>
      <c r="D14" s="348" t="n">
        <f aca="false">'Cust-Sales'!D14+'Coml-Loss-Load'!D14</f>
        <v>29.4688583880667</v>
      </c>
      <c r="E14" s="348" t="n">
        <f aca="false">'Cust-Sales'!E14+'Coml-Loss-Load'!E14</f>
        <v>0.904095242080241</v>
      </c>
      <c r="F14" s="348" t="n">
        <f aca="false">'Cust-Sales'!F14+'Coml-Loss-Load'!F14</f>
        <v>1458.8057844023</v>
      </c>
      <c r="G14" s="348" t="n">
        <f aca="false">'Cust-Sales'!G14+'Coml-Loss-Load'!G14</f>
        <v>35.7896466880295</v>
      </c>
      <c r="H14" s="348" t="n">
        <f aca="false">'Cust-Sales'!H14+'Coml-Loss-Load'!H14</f>
        <v>6.85271936629967</v>
      </c>
      <c r="I14" s="348" t="n">
        <f aca="false">'Cust-Sales'!I14+'Coml-Loss-Load'!I14</f>
        <v>0.101566142969646</v>
      </c>
      <c r="J14" s="348" t="n">
        <f aca="false">'Cust-Sales'!J14+'Coml-Loss-Load'!J14</f>
        <v>0</v>
      </c>
      <c r="K14" s="348" t="n">
        <f aca="false">'Cust-Sales'!K14+'Coml-Loss-Load'!K14</f>
        <v>0</v>
      </c>
      <c r="L14" s="348" t="n">
        <f aca="false">'Cust-Sales'!L14+'Coml-Loss-Load'!L14</f>
        <v>167.622420306292</v>
      </c>
      <c r="M14" s="348" t="n">
        <f aca="false">'Cust-Sales'!M14+'Coml-Loss-Load'!M14</f>
        <v>0</v>
      </c>
      <c r="N14" s="348" t="n">
        <f aca="false">'Cust-Sales'!N14+'Coml-Loss-Load'!N14</f>
        <v>22.4081209112501</v>
      </c>
      <c r="O14" s="348" t="n">
        <f aca="false">'Cust-Sales'!O14+'Coml-Loss-Load'!O14</f>
        <v>0.760085979081304</v>
      </c>
      <c r="P14" s="348" t="n">
        <f aca="false">'Cust-Sales'!P14+'Coml-Loss-Load'!P14</f>
        <v>23.795194333142</v>
      </c>
      <c r="Q14" s="348" t="n">
        <f aca="false">'Cust-Sales'!Q14+'Coml-Loss-Load'!Q14</f>
        <v>1.68867963409702</v>
      </c>
      <c r="R14" s="348" t="n">
        <f aca="false">'Cust-Sales'!R14+'Coml-Loss-Load'!R14</f>
        <v>3.32917080848076</v>
      </c>
      <c r="S14" s="348" t="n">
        <f aca="false">'Cust-Sales'!S14+'Coml-Loss-Load'!S14</f>
        <v>161.984659912511</v>
      </c>
      <c r="T14" s="348" t="n">
        <f aca="false">'Cust-Sales'!T14+'Coml-Loss-Load'!T14</f>
        <v>0</v>
      </c>
      <c r="U14" s="348" t="n">
        <f aca="false">'Cust-Sales'!U14+'Coml-Loss-Load'!U14</f>
        <v>0</v>
      </c>
      <c r="V14" s="348" t="n">
        <f aca="false">'Cust-Sales'!V14+'Coml-Loss-Load'!V14</f>
        <v>51.5012607618599</v>
      </c>
      <c r="W14" s="348" t="n">
        <f aca="false">'Cust-Sales'!W14+'Coml-Loss-Load'!W14</f>
        <v>0.0045878963332022</v>
      </c>
      <c r="X14" s="348" t="n">
        <f aca="false">'Cust-Sales'!X14+'Coml-Loss-Load'!X14</f>
        <v>0.648731033148923</v>
      </c>
      <c r="Y14" s="348" t="n">
        <f aca="false">'Cust-Sales'!Y14+'Coml-Loss-Load'!Y14</f>
        <v>0</v>
      </c>
      <c r="Z14" s="348" t="n">
        <f aca="false">'Cust-Sales'!Z14+'Coml-Loss-Load'!Z14</f>
        <v>48.5131590774828</v>
      </c>
      <c r="AA14" s="348" t="n">
        <f aca="false">'Cust-Sales'!AA14+'Coml-Loss-Load'!AA14</f>
        <v>4.60408946244791</v>
      </c>
      <c r="AB14" s="348" t="n">
        <f aca="false">'Cust-Sales'!AB14+'Coml-Loss-Load'!AB14</f>
        <v>0.319716064491503</v>
      </c>
      <c r="AC14" s="348" t="n">
        <f aca="false">'Cust-Sales'!AC14+'Coml-Loss-Load'!AC14</f>
        <v>0</v>
      </c>
      <c r="AD14" s="348" t="n">
        <f aca="false">'Cust-Sales'!AD14+'Coml-Loss-Load'!AD14</f>
        <v>0</v>
      </c>
      <c r="AE14" s="348" t="n">
        <f aca="false">'Cust-Sales'!AE14+'Coml-Loss-Load'!AE14</f>
        <v>72.5240095792706</v>
      </c>
      <c r="AF14" s="348" t="n">
        <f aca="false">'Cust-Sales'!AF14+'Coml-Loss-Load'!AF14</f>
        <v>0</v>
      </c>
      <c r="AG14" s="348" t="n">
        <f aca="false">'Cust-Sales'!AG14+'Coml-Loss-Load'!AG14</f>
        <v>0.684213373800196</v>
      </c>
      <c r="AH14" s="348" t="n">
        <f aca="false">'Cust-Sales'!AH14+'Coml-Loss-Load'!AH14</f>
        <v>0</v>
      </c>
      <c r="AI14" s="348" t="n">
        <f aca="false">'Cust-Sales'!AI14+'Coml-Loss-Load'!AI14</f>
        <v>331.120495826823</v>
      </c>
      <c r="AJ14" s="348" t="n">
        <f aca="false">'Cust-Sales'!AJ14+'Coml-Loss-Load'!AJ14</f>
        <v>89.7242006501137</v>
      </c>
      <c r="AK14" s="348" t="n">
        <f aca="false">'Cust-Sales'!AK14+'Coml-Loss-Load'!AK14</f>
        <v>0</v>
      </c>
      <c r="AL14" s="348" t="n">
        <f aca="false">'Cust-Sales'!AL14+'Coml-Loss-Load'!AL14</f>
        <v>0.111456621004566</v>
      </c>
      <c r="AM14" s="348" t="n">
        <f aca="false">'Cust-Sales'!AM14+'Coml-Loss-Load'!AM14</f>
        <v>0</v>
      </c>
      <c r="AN14" s="348" t="n">
        <f aca="false">'Cust-Sales'!AN14+'Coml-Loss-Load'!AN14</f>
        <v>12.7653865664418</v>
      </c>
      <c r="AO14" s="628" t="n">
        <f aca="false">SUM(B14:K14)</f>
        <v>2337.62051580438</v>
      </c>
      <c r="AP14" s="628" t="n">
        <f aca="false">SUM(L14:U14)</f>
        <v>381.588331884854</v>
      </c>
      <c r="AQ14" s="628" t="n">
        <f aca="false">SUM(V14:AD14)</f>
        <v>105.591544295764</v>
      </c>
      <c r="AR14" s="628" t="n">
        <f aca="false">SUM(AE14:AN14)</f>
        <v>506.929762617454</v>
      </c>
      <c r="AS14" s="348" t="n">
        <f aca="false">SUM(AO14:AR14)</f>
        <v>3331.73015460245</v>
      </c>
      <c r="AT14" s="408" t="n">
        <f aca="false">AS14-AR14</f>
        <v>2824.800391985</v>
      </c>
    </row>
    <row r="15" customFormat="false" ht="11.5" hidden="false" customHeight="false" outlineLevel="0" collapsed="false">
      <c r="A15" s="548" t="s">
        <v>301</v>
      </c>
      <c r="B15" s="348" t="n">
        <f aca="false">'Cust-Sales'!B15+'Coml-Loss-Load'!B15</f>
        <v>643.126153180776</v>
      </c>
      <c r="C15" s="348" t="n">
        <f aca="false">'Cust-Sales'!C15+'Coml-Loss-Load'!C15</f>
        <v>123.329714555902</v>
      </c>
      <c r="D15" s="348" t="n">
        <f aca="false">'Cust-Sales'!D15+'Coml-Loss-Load'!D15</f>
        <v>31.0367001258212</v>
      </c>
      <c r="E15" s="348" t="n">
        <f aca="false">'Cust-Sales'!E15+'Coml-Loss-Load'!E15</f>
        <v>1.130082611052</v>
      </c>
      <c r="F15" s="348" t="n">
        <f aca="false">'Cust-Sales'!F15+'Coml-Loss-Load'!F15</f>
        <v>1492.23592315867</v>
      </c>
      <c r="G15" s="348" t="n">
        <f aca="false">'Cust-Sales'!G15+'Coml-Loss-Load'!G15</f>
        <v>35.7896466880295</v>
      </c>
      <c r="H15" s="348" t="n">
        <f aca="false">'Cust-Sales'!H15+'Coml-Loss-Load'!H15</f>
        <v>6.85271936629967</v>
      </c>
      <c r="I15" s="348" t="n">
        <f aca="false">'Cust-Sales'!I15+'Coml-Loss-Load'!I15</f>
        <v>0.101566142969646</v>
      </c>
      <c r="J15" s="348" t="n">
        <f aca="false">'Cust-Sales'!J15+'Coml-Loss-Load'!J15</f>
        <v>0</v>
      </c>
      <c r="K15" s="348" t="n">
        <f aca="false">'Cust-Sales'!K15+'Coml-Loss-Load'!K15</f>
        <v>0</v>
      </c>
      <c r="L15" s="348" t="n">
        <f aca="false">'Cust-Sales'!L15+'Coml-Loss-Load'!L15</f>
        <v>176.672803535578</v>
      </c>
      <c r="M15" s="348" t="n">
        <f aca="false">'Cust-Sales'!M15+'Coml-Loss-Load'!M15</f>
        <v>0</v>
      </c>
      <c r="N15" s="348" t="n">
        <f aca="false">'Cust-Sales'!N15+'Coml-Loss-Load'!N15</f>
        <v>22.2510778538445</v>
      </c>
      <c r="O15" s="348" t="n">
        <f aca="false">'Cust-Sales'!O15+'Coml-Loss-Load'!O15</f>
        <v>0.69109607926896</v>
      </c>
      <c r="P15" s="348" t="n">
        <f aca="false">'Cust-Sales'!P15+'Coml-Loss-Load'!P15</f>
        <v>24.418868091824</v>
      </c>
      <c r="Q15" s="348" t="n">
        <f aca="false">'Cust-Sales'!Q15+'Coml-Loss-Load'!Q15</f>
        <v>1.68867963409702</v>
      </c>
      <c r="R15" s="348" t="n">
        <f aca="false">'Cust-Sales'!R15+'Coml-Loss-Load'!R15</f>
        <v>3.31167308128746</v>
      </c>
      <c r="S15" s="348" t="n">
        <f aca="false">'Cust-Sales'!S15+'Coml-Loss-Load'!S15</f>
        <v>152.969590885383</v>
      </c>
      <c r="T15" s="348" t="n">
        <f aca="false">'Cust-Sales'!T15+'Coml-Loss-Load'!T15</f>
        <v>0</v>
      </c>
      <c r="U15" s="348" t="n">
        <f aca="false">'Cust-Sales'!U15+'Coml-Loss-Load'!U15</f>
        <v>0</v>
      </c>
      <c r="V15" s="348" t="n">
        <f aca="false">'Cust-Sales'!V15+'Coml-Loss-Load'!V15</f>
        <v>51.8847839590935</v>
      </c>
      <c r="W15" s="348" t="n">
        <f aca="false">'Cust-Sales'!W15+'Coml-Loss-Load'!W15</f>
        <v>0.00453216752398756</v>
      </c>
      <c r="X15" s="348" t="n">
        <f aca="false">'Cust-Sales'!X15+'Coml-Loss-Load'!X15</f>
        <v>0.62683277090109</v>
      </c>
      <c r="Y15" s="348" t="n">
        <f aca="false">'Cust-Sales'!Y15+'Coml-Loss-Load'!Y15</f>
        <v>0</v>
      </c>
      <c r="Z15" s="348" t="n">
        <f aca="false">'Cust-Sales'!Z15+'Coml-Loss-Load'!Z15</f>
        <v>45.5269911218271</v>
      </c>
      <c r="AA15" s="348" t="n">
        <f aca="false">'Cust-Sales'!AA15+'Coml-Loss-Load'!AA15</f>
        <v>4.27763946386762</v>
      </c>
      <c r="AB15" s="348" t="n">
        <f aca="false">'Cust-Sales'!AB15+'Coml-Loss-Load'!AB15</f>
        <v>0.318694199323332</v>
      </c>
      <c r="AC15" s="348" t="n">
        <f aca="false">'Cust-Sales'!AC15+'Coml-Loss-Load'!AC15</f>
        <v>0</v>
      </c>
      <c r="AD15" s="348" t="n">
        <f aca="false">'Cust-Sales'!AD15+'Coml-Loss-Load'!AD15</f>
        <v>0</v>
      </c>
      <c r="AE15" s="348" t="n">
        <f aca="false">'Cust-Sales'!AE15+'Coml-Loss-Load'!AE15</f>
        <v>69.9390432586962</v>
      </c>
      <c r="AF15" s="348" t="n">
        <f aca="false">'Cust-Sales'!AF15+'Coml-Loss-Load'!AF15</f>
        <v>0</v>
      </c>
      <c r="AG15" s="348" t="n">
        <f aca="false">'Cust-Sales'!AG15+'Coml-Loss-Load'!AG15</f>
        <v>0.674425487760075</v>
      </c>
      <c r="AH15" s="348" t="n">
        <f aca="false">'Cust-Sales'!AH15+'Coml-Loss-Load'!AH15</f>
        <v>0</v>
      </c>
      <c r="AI15" s="348" t="n">
        <f aca="false">'Cust-Sales'!AI15+'Coml-Loss-Load'!AI15</f>
        <v>328.628760183272</v>
      </c>
      <c r="AJ15" s="348" t="n">
        <f aca="false">'Cust-Sales'!AJ15+'Coml-Loss-Load'!AJ15</f>
        <v>90.4088964017833</v>
      </c>
      <c r="AK15" s="348" t="n">
        <f aca="false">'Cust-Sales'!AK15+'Coml-Loss-Load'!AK15</f>
        <v>0</v>
      </c>
      <c r="AL15" s="348" t="n">
        <f aca="false">'Cust-Sales'!AL15+'Coml-Loss-Load'!AL15</f>
        <v>0.111456621004566</v>
      </c>
      <c r="AM15" s="348" t="n">
        <f aca="false">'Cust-Sales'!AM15+'Coml-Loss-Load'!AM15</f>
        <v>0</v>
      </c>
      <c r="AN15" s="348" t="n">
        <f aca="false">'Cust-Sales'!AN15+'Coml-Loss-Load'!AN15</f>
        <v>12.7653865664418</v>
      </c>
      <c r="AO15" s="628" t="n">
        <f aca="false">SUM(B15:K15)</f>
        <v>2333.60250582952</v>
      </c>
      <c r="AP15" s="628" t="n">
        <f aca="false">SUM(L15:U15)</f>
        <v>382.003789161283</v>
      </c>
      <c r="AQ15" s="628" t="n">
        <f aca="false">SUM(V15:AD15)</f>
        <v>102.639473682537</v>
      </c>
      <c r="AR15" s="628" t="n">
        <f aca="false">SUM(AE15:AN15)</f>
        <v>502.527968518958</v>
      </c>
      <c r="AS15" s="348" t="n">
        <f aca="false">SUM(AO15:AR15)</f>
        <v>3320.7737371923</v>
      </c>
      <c r="AT15" s="408" t="n">
        <f aca="false">AS15-AR15</f>
        <v>2818.24576867334</v>
      </c>
    </row>
    <row r="16" customFormat="false" ht="11.5" hidden="false" customHeight="false" outlineLevel="0" collapsed="false">
      <c r="A16" s="548" t="s">
        <v>302</v>
      </c>
      <c r="B16" s="348" t="n">
        <f aca="false">'Cust-Sales'!B16+'Coml-Loss-Load'!B16</f>
        <v>606.692122549315</v>
      </c>
      <c r="C16" s="348" t="n">
        <f aca="false">'Cust-Sales'!C16+'Coml-Loss-Load'!C16</f>
        <v>123.83500287349</v>
      </c>
      <c r="D16" s="348" t="n">
        <f aca="false">'Cust-Sales'!D16+'Coml-Loss-Load'!D16</f>
        <v>32.7392412313211</v>
      </c>
      <c r="E16" s="348" t="n">
        <f aca="false">'Cust-Sales'!E16+'Coml-Loss-Load'!E16</f>
        <v>1.14702875924766</v>
      </c>
      <c r="F16" s="348" t="n">
        <f aca="false">'Cust-Sales'!F16+'Coml-Loss-Load'!F16</f>
        <v>1468.65542013378</v>
      </c>
      <c r="G16" s="348" t="n">
        <f aca="false">'Cust-Sales'!G16+'Coml-Loss-Load'!G16</f>
        <v>35.7896466880295</v>
      </c>
      <c r="H16" s="348" t="n">
        <f aca="false">'Cust-Sales'!H16+'Coml-Loss-Load'!H16</f>
        <v>6.85271936629967</v>
      </c>
      <c r="I16" s="348" t="n">
        <f aca="false">'Cust-Sales'!I16+'Coml-Loss-Load'!I16</f>
        <v>0.101566142969646</v>
      </c>
      <c r="J16" s="348" t="n">
        <f aca="false">'Cust-Sales'!J16+'Coml-Loss-Load'!J16</f>
        <v>0</v>
      </c>
      <c r="K16" s="348" t="n">
        <f aca="false">'Cust-Sales'!K16+'Coml-Loss-Load'!K16</f>
        <v>0</v>
      </c>
      <c r="L16" s="348" t="n">
        <f aca="false">'Cust-Sales'!L16+'Coml-Loss-Load'!L16</f>
        <v>179.734494511756</v>
      </c>
      <c r="M16" s="348" t="n">
        <f aca="false">'Cust-Sales'!M16+'Coml-Loss-Load'!M16</f>
        <v>0</v>
      </c>
      <c r="N16" s="348" t="n">
        <f aca="false">'Cust-Sales'!N16+'Coml-Loss-Load'!N16</f>
        <v>22.8908928594237</v>
      </c>
      <c r="O16" s="348" t="n">
        <f aca="false">'Cust-Sales'!O16+'Coml-Loss-Load'!O16</f>
        <v>0.743779418243228</v>
      </c>
      <c r="P16" s="348" t="n">
        <f aca="false">'Cust-Sales'!P16+'Coml-Loss-Load'!P16</f>
        <v>24.423781793926</v>
      </c>
      <c r="Q16" s="348" t="n">
        <f aca="false">'Cust-Sales'!Q16+'Coml-Loss-Load'!Q16</f>
        <v>0.830422127756502</v>
      </c>
      <c r="R16" s="348" t="n">
        <f aca="false">'Cust-Sales'!R16+'Coml-Loss-Load'!R16</f>
        <v>3.52878110339674</v>
      </c>
      <c r="S16" s="348" t="n">
        <f aca="false">'Cust-Sales'!S16+'Coml-Loss-Load'!S16</f>
        <v>154.885600106407</v>
      </c>
      <c r="T16" s="348" t="n">
        <f aca="false">'Cust-Sales'!T16+'Coml-Loss-Load'!T16</f>
        <v>0</v>
      </c>
      <c r="U16" s="348" t="n">
        <f aca="false">'Cust-Sales'!U16+'Coml-Loss-Load'!U16</f>
        <v>0</v>
      </c>
      <c r="V16" s="348" t="n">
        <f aca="false">'Cust-Sales'!V16+'Coml-Loss-Load'!V16</f>
        <v>52.088970843034</v>
      </c>
      <c r="W16" s="348" t="n">
        <f aca="false">'Cust-Sales'!W16+'Coml-Loss-Load'!W16</f>
        <v>0.00449625340249368</v>
      </c>
      <c r="X16" s="348" t="n">
        <f aca="false">'Cust-Sales'!X16+'Coml-Loss-Load'!X16</f>
        <v>0.592449707043836</v>
      </c>
      <c r="Y16" s="348" t="n">
        <f aca="false">'Cust-Sales'!Y16+'Coml-Loss-Load'!Y16</f>
        <v>0</v>
      </c>
      <c r="Z16" s="348" t="n">
        <f aca="false">'Cust-Sales'!Z16+'Coml-Loss-Load'!Z16</f>
        <v>46.9331696458121</v>
      </c>
      <c r="AA16" s="348" t="n">
        <f aca="false">'Cust-Sales'!AA16+'Coml-Loss-Load'!AA16</f>
        <v>3.86480828870139</v>
      </c>
      <c r="AB16" s="348" t="n">
        <f aca="false">'Cust-Sales'!AB16+'Coml-Loss-Load'!AB16</f>
        <v>0.321759794827845</v>
      </c>
      <c r="AC16" s="348" t="n">
        <f aca="false">'Cust-Sales'!AC16+'Coml-Loss-Load'!AC16</f>
        <v>0</v>
      </c>
      <c r="AD16" s="348" t="n">
        <f aca="false">'Cust-Sales'!AD16+'Coml-Loss-Load'!AD16</f>
        <v>0</v>
      </c>
      <c r="AE16" s="348" t="n">
        <f aca="false">'Cust-Sales'!AE16+'Coml-Loss-Load'!AE16</f>
        <v>63.3808767767713</v>
      </c>
      <c r="AF16" s="348" t="n">
        <f aca="false">'Cust-Sales'!AF16+'Coml-Loss-Load'!AF16</f>
        <v>0</v>
      </c>
      <c r="AG16" s="348" t="n">
        <f aca="false">'Cust-Sales'!AG16+'Coml-Loss-Load'!AG16</f>
        <v>0.673660629968567</v>
      </c>
      <c r="AH16" s="348" t="n">
        <f aca="false">'Cust-Sales'!AH16+'Coml-Loss-Load'!AH16</f>
        <v>0</v>
      </c>
      <c r="AI16" s="348" t="n">
        <f aca="false">'Cust-Sales'!AI16+'Coml-Loss-Load'!AI16</f>
        <v>335.955952919522</v>
      </c>
      <c r="AJ16" s="348" t="n">
        <f aca="false">'Cust-Sales'!AJ16+'Coml-Loss-Load'!AJ16</f>
        <v>82.4737601935388</v>
      </c>
      <c r="AK16" s="348" t="n">
        <f aca="false">'Cust-Sales'!AK16+'Coml-Loss-Load'!AK16</f>
        <v>0</v>
      </c>
      <c r="AL16" s="348" t="n">
        <f aca="false">'Cust-Sales'!AL16+'Coml-Loss-Load'!AL16</f>
        <v>0.111456621004566</v>
      </c>
      <c r="AM16" s="348" t="n">
        <f aca="false">'Cust-Sales'!AM16+'Coml-Loss-Load'!AM16</f>
        <v>0</v>
      </c>
      <c r="AN16" s="348" t="n">
        <f aca="false">'Cust-Sales'!AN16+'Coml-Loss-Load'!AN16</f>
        <v>12.7653865664418</v>
      </c>
      <c r="AO16" s="628" t="n">
        <f aca="false">SUM(B16:K16)</f>
        <v>2275.81274774445</v>
      </c>
      <c r="AP16" s="628" t="n">
        <f aca="false">SUM(L16:U16)</f>
        <v>387.03775192091</v>
      </c>
      <c r="AQ16" s="628" t="n">
        <f aca="false">SUM(V16:AD16)</f>
        <v>103.805654532822</v>
      </c>
      <c r="AR16" s="628" t="n">
        <f aca="false">SUM(AE16:AN16)</f>
        <v>495.361093707247</v>
      </c>
      <c r="AS16" s="348" t="n">
        <f aca="false">SUM(AO16:AR16)</f>
        <v>3262.01724790543</v>
      </c>
      <c r="AT16" s="408" t="n">
        <f aca="false">AS16-AR16</f>
        <v>2766.65615419818</v>
      </c>
    </row>
    <row r="17" customFormat="false" ht="11.5" hidden="false" customHeight="false" outlineLevel="0" collapsed="false">
      <c r="A17" s="548" t="s">
        <v>303</v>
      </c>
      <c r="B17" s="348" t="n">
        <f aca="false">'Cust-Sales'!B17+'Coml-Loss-Load'!B17</f>
        <v>578.746495400866</v>
      </c>
      <c r="C17" s="348" t="n">
        <f aca="false">'Cust-Sales'!C17+'Coml-Loss-Load'!C17</f>
        <v>133.48682690356</v>
      </c>
      <c r="D17" s="348" t="n">
        <f aca="false">'Cust-Sales'!D17+'Coml-Loss-Load'!D17</f>
        <v>33.6816536823917</v>
      </c>
      <c r="E17" s="348" t="n">
        <f aca="false">'Cust-Sales'!E17+'Coml-Loss-Load'!E17</f>
        <v>1.42978230236376</v>
      </c>
      <c r="F17" s="348" t="n">
        <f aca="false">'Cust-Sales'!F17+'Coml-Loss-Load'!F17</f>
        <v>1449.63033873565</v>
      </c>
      <c r="G17" s="348" t="n">
        <f aca="false">'Cust-Sales'!G17+'Coml-Loss-Load'!G17</f>
        <v>35.7896466880295</v>
      </c>
      <c r="H17" s="348" t="n">
        <f aca="false">'Cust-Sales'!H17+'Coml-Loss-Load'!H17</f>
        <v>6.85271936629967</v>
      </c>
      <c r="I17" s="348" t="n">
        <f aca="false">'Cust-Sales'!I17+'Coml-Loss-Load'!I17</f>
        <v>0.101566142969646</v>
      </c>
      <c r="J17" s="348" t="n">
        <f aca="false">'Cust-Sales'!J17+'Coml-Loss-Load'!J17</f>
        <v>0</v>
      </c>
      <c r="K17" s="348" t="n">
        <f aca="false">'Cust-Sales'!K17+'Coml-Loss-Load'!K17</f>
        <v>0</v>
      </c>
      <c r="L17" s="348" t="n">
        <f aca="false">'Cust-Sales'!L17+'Coml-Loss-Load'!L17</f>
        <v>180.244779239498</v>
      </c>
      <c r="M17" s="348" t="n">
        <f aca="false">'Cust-Sales'!M17+'Coml-Loss-Load'!M17</f>
        <v>0</v>
      </c>
      <c r="N17" s="348" t="n">
        <f aca="false">'Cust-Sales'!N17+'Coml-Loss-Load'!N17</f>
        <v>23.6376984539413</v>
      </c>
      <c r="O17" s="348" t="n">
        <f aca="false">'Cust-Sales'!O17+'Coml-Loss-Load'!O17</f>
        <v>0.772218885927953</v>
      </c>
      <c r="P17" s="348" t="n">
        <f aca="false">'Cust-Sales'!P17+'Coml-Loss-Load'!P17</f>
        <v>24.16684829011</v>
      </c>
      <c r="Q17" s="348" t="n">
        <f aca="false">'Cust-Sales'!Q17+'Coml-Loss-Load'!Q17</f>
        <v>0.797947519408482</v>
      </c>
      <c r="R17" s="348" t="n">
        <f aca="false">'Cust-Sales'!R17+'Coml-Loss-Load'!R17</f>
        <v>3.55439509977935</v>
      </c>
      <c r="S17" s="348" t="n">
        <f aca="false">'Cust-Sales'!S17+'Coml-Loss-Load'!S17</f>
        <v>154.132297335748</v>
      </c>
      <c r="T17" s="348" t="n">
        <f aca="false">'Cust-Sales'!T17+'Coml-Loss-Load'!T17</f>
        <v>0</v>
      </c>
      <c r="U17" s="348" t="n">
        <f aca="false">'Cust-Sales'!U17+'Coml-Loss-Load'!U17</f>
        <v>0</v>
      </c>
      <c r="V17" s="348" t="n">
        <f aca="false">'Cust-Sales'!V17+'Coml-Loss-Load'!V17</f>
        <v>51.8166701009533</v>
      </c>
      <c r="W17" s="348" t="n">
        <f aca="false">'Cust-Sales'!W17+'Coml-Loss-Load'!W17</f>
        <v>0.00444990118657547</v>
      </c>
      <c r="X17" s="348" t="n">
        <f aca="false">'Cust-Sales'!X17+'Coml-Loss-Load'!X17</f>
        <v>0.561776184878838</v>
      </c>
      <c r="Y17" s="348" t="n">
        <f aca="false">'Cust-Sales'!Y17+'Coml-Loss-Load'!Y17</f>
        <v>0</v>
      </c>
      <c r="Z17" s="348" t="n">
        <f aca="false">'Cust-Sales'!Z17+'Coml-Loss-Load'!Z17</f>
        <v>45.8070198064318</v>
      </c>
      <c r="AA17" s="348" t="n">
        <f aca="false">'Cust-Sales'!AA17+'Coml-Loss-Load'!AA17</f>
        <v>3.79831930735448</v>
      </c>
      <c r="AB17" s="348" t="n">
        <f aca="false">'Cust-Sales'!AB17+'Coml-Loss-Load'!AB17</f>
        <v>0.323292592580101</v>
      </c>
      <c r="AC17" s="348" t="n">
        <f aca="false">'Cust-Sales'!AC17+'Coml-Loss-Load'!AC17</f>
        <v>0</v>
      </c>
      <c r="AD17" s="348" t="n">
        <f aca="false">'Cust-Sales'!AD17+'Coml-Loss-Load'!AD17</f>
        <v>0</v>
      </c>
      <c r="AE17" s="348" t="n">
        <f aca="false">'Cust-Sales'!AE17+'Coml-Loss-Load'!AE17</f>
        <v>60.4272266611392</v>
      </c>
      <c r="AF17" s="348" t="n">
        <f aca="false">'Cust-Sales'!AF17+'Coml-Loss-Load'!AF17</f>
        <v>0</v>
      </c>
      <c r="AG17" s="348" t="n">
        <f aca="false">'Cust-Sales'!AG17+'Coml-Loss-Load'!AG17</f>
        <v>0.672047106438384</v>
      </c>
      <c r="AH17" s="348" t="n">
        <f aca="false">'Cust-Sales'!AH17+'Coml-Loss-Load'!AH17</f>
        <v>0</v>
      </c>
      <c r="AI17" s="348" t="n">
        <f aca="false">'Cust-Sales'!AI17+'Coml-Loss-Load'!AI17</f>
        <v>331.668932527283</v>
      </c>
      <c r="AJ17" s="348" t="n">
        <f aca="false">'Cust-Sales'!AJ17+'Coml-Loss-Load'!AJ17</f>
        <v>79.7548450223233</v>
      </c>
      <c r="AK17" s="348" t="n">
        <f aca="false">'Cust-Sales'!AK17+'Coml-Loss-Load'!AK17</f>
        <v>0</v>
      </c>
      <c r="AL17" s="348" t="n">
        <f aca="false">'Cust-Sales'!AL17+'Coml-Loss-Load'!AL17</f>
        <v>0.111456621004566</v>
      </c>
      <c r="AM17" s="348" t="n">
        <f aca="false">'Cust-Sales'!AM17+'Coml-Loss-Load'!AM17</f>
        <v>0</v>
      </c>
      <c r="AN17" s="348" t="n">
        <f aca="false">'Cust-Sales'!AN17+'Coml-Loss-Load'!AN17</f>
        <v>12.7653865664418</v>
      </c>
      <c r="AO17" s="628" t="n">
        <f aca="false">SUM(B17:K17)</f>
        <v>2239.71902922213</v>
      </c>
      <c r="AP17" s="628" t="n">
        <f aca="false">SUM(L17:U17)</f>
        <v>387.306184824413</v>
      </c>
      <c r="AQ17" s="628" t="n">
        <f aca="false">SUM(V17:AD17)</f>
        <v>102.311527893385</v>
      </c>
      <c r="AR17" s="628" t="n">
        <f aca="false">SUM(AE17:AN17)</f>
        <v>485.39989450463</v>
      </c>
      <c r="AS17" s="348" t="n">
        <f aca="false">SUM(AO17:AR17)</f>
        <v>3214.73663644456</v>
      </c>
      <c r="AT17" s="408" t="n">
        <f aca="false">AS17-AR17</f>
        <v>2729.33674193993</v>
      </c>
    </row>
    <row r="18" customFormat="false" ht="11.5" hidden="false" customHeight="false" outlineLevel="0" collapsed="false">
      <c r="A18" s="548" t="s">
        <v>304</v>
      </c>
      <c r="B18" s="348" t="n">
        <f aca="false">'Cust-Sales'!B18+'Coml-Loss-Load'!B18</f>
        <v>563.014395310394</v>
      </c>
      <c r="C18" s="348" t="n">
        <f aca="false">'Cust-Sales'!C18+'Coml-Loss-Load'!C18</f>
        <v>137.430466667592</v>
      </c>
      <c r="D18" s="348" t="n">
        <f aca="false">'Cust-Sales'!D18+'Coml-Loss-Load'!D18</f>
        <v>33.5028693747489</v>
      </c>
      <c r="E18" s="348" t="n">
        <f aca="false">'Cust-Sales'!E18+'Coml-Loss-Load'!E18</f>
        <v>1.80082185584977</v>
      </c>
      <c r="F18" s="348" t="n">
        <f aca="false">'Cust-Sales'!F18+'Coml-Loss-Load'!F18</f>
        <v>1427.12717366078</v>
      </c>
      <c r="G18" s="348" t="n">
        <f aca="false">'Cust-Sales'!G18+'Coml-Loss-Load'!G18</f>
        <v>26.8422350160221</v>
      </c>
      <c r="H18" s="348" t="n">
        <f aca="false">'Cust-Sales'!H18+'Coml-Loss-Load'!H18</f>
        <v>5.13953952472475</v>
      </c>
      <c r="I18" s="348" t="n">
        <f aca="false">'Cust-Sales'!I18+'Coml-Loss-Load'!I18</f>
        <v>3.04698428908937</v>
      </c>
      <c r="J18" s="348" t="n">
        <f aca="false">'Cust-Sales'!J18+'Coml-Loss-Load'!J18</f>
        <v>0</v>
      </c>
      <c r="K18" s="348" t="n">
        <f aca="false">'Cust-Sales'!K18+'Coml-Loss-Load'!K18</f>
        <v>0</v>
      </c>
      <c r="L18" s="348" t="n">
        <f aca="false">'Cust-Sales'!L18+'Coml-Loss-Load'!L18</f>
        <v>179.285271250658</v>
      </c>
      <c r="M18" s="348" t="n">
        <f aca="false">'Cust-Sales'!M18+'Coml-Loss-Load'!M18</f>
        <v>0</v>
      </c>
      <c r="N18" s="348" t="n">
        <f aca="false">'Cust-Sales'!N18+'Coml-Loss-Load'!N18</f>
        <v>24.0463169866688</v>
      </c>
      <c r="O18" s="348" t="n">
        <f aca="false">'Cust-Sales'!O18+'Coml-Loss-Load'!O18</f>
        <v>0.819259033818162</v>
      </c>
      <c r="P18" s="348" t="n">
        <f aca="false">'Cust-Sales'!P18+'Coml-Loss-Load'!P18</f>
        <v>23.8993883475601</v>
      </c>
      <c r="Q18" s="348" t="n">
        <f aca="false">'Cust-Sales'!Q18+'Coml-Loss-Load'!Q18</f>
        <v>0.797947519408482</v>
      </c>
      <c r="R18" s="348" t="n">
        <f aca="false">'Cust-Sales'!R18+'Coml-Loss-Load'!R18</f>
        <v>3.74299670782533</v>
      </c>
      <c r="S18" s="348" t="n">
        <f aca="false">'Cust-Sales'!S18+'Coml-Loss-Load'!S18</f>
        <v>137.805278589069</v>
      </c>
      <c r="T18" s="348" t="n">
        <f aca="false">'Cust-Sales'!T18+'Coml-Loss-Load'!T18</f>
        <v>0</v>
      </c>
      <c r="U18" s="348" t="n">
        <f aca="false">'Cust-Sales'!U18+'Coml-Loss-Load'!U18</f>
        <v>0</v>
      </c>
      <c r="V18" s="348" t="n">
        <f aca="false">'Cust-Sales'!V18+'Coml-Loss-Load'!V18</f>
        <v>51.1881717799671</v>
      </c>
      <c r="W18" s="348" t="n">
        <f aca="false">'Cust-Sales'!W18+'Coml-Loss-Load'!W18</f>
        <v>0.00429332977021053</v>
      </c>
      <c r="X18" s="348" t="n">
        <f aca="false">'Cust-Sales'!X18+'Coml-Loss-Load'!X18</f>
        <v>0.54522285367146</v>
      </c>
      <c r="Y18" s="348" t="n">
        <f aca="false">'Cust-Sales'!Y18+'Coml-Loss-Load'!Y18</f>
        <v>0</v>
      </c>
      <c r="Z18" s="348" t="n">
        <f aca="false">'Cust-Sales'!Z18+'Coml-Loss-Load'!Z18</f>
        <v>45.7955531146054</v>
      </c>
      <c r="AA18" s="348" t="n">
        <f aca="false">'Cust-Sales'!AA18+'Coml-Loss-Load'!AA18</f>
        <v>3.70594322261432</v>
      </c>
      <c r="AB18" s="348" t="n">
        <f aca="false">'Cust-Sales'!AB18+'Coml-Loss-Load'!AB18</f>
        <v>0.332872578531704</v>
      </c>
      <c r="AC18" s="348" t="n">
        <f aca="false">'Cust-Sales'!AC18+'Coml-Loss-Load'!AC18</f>
        <v>0</v>
      </c>
      <c r="AD18" s="348" t="n">
        <f aca="false">'Cust-Sales'!AD18+'Coml-Loss-Load'!AD18</f>
        <v>0</v>
      </c>
      <c r="AE18" s="348" t="n">
        <f aca="false">'Cust-Sales'!AE18+'Coml-Loss-Load'!AE18</f>
        <v>60.9901221271684</v>
      </c>
      <c r="AF18" s="348" t="n">
        <f aca="false">'Cust-Sales'!AF18+'Coml-Loss-Load'!AF18</f>
        <v>0</v>
      </c>
      <c r="AG18" s="348" t="n">
        <f aca="false">'Cust-Sales'!AG18+'Coml-Loss-Load'!AG18</f>
        <v>0.692993800096485</v>
      </c>
      <c r="AH18" s="348" t="n">
        <f aca="false">'Cust-Sales'!AH18+'Coml-Loss-Load'!AH18</f>
        <v>0</v>
      </c>
      <c r="AI18" s="348" t="n">
        <f aca="false">'Cust-Sales'!AI18+'Coml-Loss-Load'!AI18</f>
        <v>336.504879733208</v>
      </c>
      <c r="AJ18" s="348" t="n">
        <f aca="false">'Cust-Sales'!AJ18+'Coml-Loss-Load'!AJ18</f>
        <v>74.3170146798921</v>
      </c>
      <c r="AK18" s="348" t="n">
        <f aca="false">'Cust-Sales'!AK18+'Coml-Loss-Load'!AK18</f>
        <v>0</v>
      </c>
      <c r="AL18" s="348" t="n">
        <f aca="false">'Cust-Sales'!AL18+'Coml-Loss-Load'!AL18</f>
        <v>0.111456621004566</v>
      </c>
      <c r="AM18" s="348" t="n">
        <f aca="false">'Cust-Sales'!AM18+'Coml-Loss-Load'!AM18</f>
        <v>0</v>
      </c>
      <c r="AN18" s="348" t="n">
        <f aca="false">'Cust-Sales'!AN18+'Coml-Loss-Load'!AN18</f>
        <v>12.7653865664418</v>
      </c>
      <c r="AO18" s="628" t="n">
        <f aca="false">SUM(B18:K18)</f>
        <v>2197.9044856992</v>
      </c>
      <c r="AP18" s="628" t="n">
        <f aca="false">SUM(L18:U18)</f>
        <v>370.396458435008</v>
      </c>
      <c r="AQ18" s="628" t="n">
        <f aca="false">SUM(V18:AD18)</f>
        <v>101.57205687916</v>
      </c>
      <c r="AR18" s="628" t="n">
        <f aca="false">SUM(AE18:AN18)</f>
        <v>485.381853527811</v>
      </c>
      <c r="AS18" s="348" t="n">
        <f aca="false">SUM(AO18:AR18)</f>
        <v>3155.25485454118</v>
      </c>
      <c r="AT18" s="408" t="n">
        <f aca="false">AS18-AR18</f>
        <v>2669.87300101337</v>
      </c>
    </row>
    <row r="19" customFormat="false" ht="11.5" hidden="false" customHeight="false" outlineLevel="0" collapsed="false">
      <c r="A19" s="548" t="s">
        <v>305</v>
      </c>
      <c r="B19" s="348" t="n">
        <f aca="false">'Cust-Sales'!B19+'Coml-Loss-Load'!B19</f>
        <v>547.861043120544</v>
      </c>
      <c r="C19" s="348" t="n">
        <f aca="false">'Cust-Sales'!C19+'Coml-Loss-Load'!C19</f>
        <v>137.648963956529</v>
      </c>
      <c r="D19" s="348" t="n">
        <f aca="false">'Cust-Sales'!D19+'Coml-Loss-Load'!D19</f>
        <v>32.7739657547646</v>
      </c>
      <c r="E19" s="348" t="n">
        <f aca="false">'Cust-Sales'!E19+'Coml-Loss-Load'!E19</f>
        <v>1.42538717052794</v>
      </c>
      <c r="F19" s="348" t="n">
        <f aca="false">'Cust-Sales'!F19+'Coml-Loss-Load'!F19</f>
        <v>1408.94116258898</v>
      </c>
      <c r="G19" s="348" t="n">
        <f aca="false">'Cust-Sales'!G19+'Coml-Loss-Load'!G19</f>
        <v>26.8422350160221</v>
      </c>
      <c r="H19" s="348" t="n">
        <f aca="false">'Cust-Sales'!H19+'Coml-Loss-Load'!H19</f>
        <v>5.13953952472475</v>
      </c>
      <c r="I19" s="348" t="n">
        <f aca="false">'Cust-Sales'!I19+'Coml-Loss-Load'!I19</f>
        <v>3.04698428908937</v>
      </c>
      <c r="J19" s="348" t="n">
        <f aca="false">'Cust-Sales'!J19+'Coml-Loss-Load'!J19</f>
        <v>0</v>
      </c>
      <c r="K19" s="348" t="n">
        <f aca="false">'Cust-Sales'!K19+'Coml-Loss-Load'!K19</f>
        <v>0</v>
      </c>
      <c r="L19" s="348" t="n">
        <f aca="false">'Cust-Sales'!L19+'Coml-Loss-Load'!L19</f>
        <v>175.394390135148</v>
      </c>
      <c r="M19" s="348" t="n">
        <f aca="false">'Cust-Sales'!M19+'Coml-Loss-Load'!M19</f>
        <v>0</v>
      </c>
      <c r="N19" s="348" t="n">
        <f aca="false">'Cust-Sales'!N19+'Coml-Loss-Load'!N19</f>
        <v>24.1718583258331</v>
      </c>
      <c r="O19" s="348" t="n">
        <f aca="false">'Cust-Sales'!O19+'Coml-Loss-Load'!O19</f>
        <v>0.799139654261733</v>
      </c>
      <c r="P19" s="348" t="n">
        <f aca="false">'Cust-Sales'!P19+'Coml-Loss-Load'!P19</f>
        <v>24.1833987910654</v>
      </c>
      <c r="Q19" s="348" t="n">
        <f aca="false">'Cust-Sales'!Q19+'Coml-Loss-Load'!Q19</f>
        <v>0.900010574216544</v>
      </c>
      <c r="R19" s="348" t="n">
        <f aca="false">'Cust-Sales'!R19+'Coml-Loss-Load'!R19</f>
        <v>3.74654081683782</v>
      </c>
      <c r="S19" s="348" t="n">
        <f aca="false">'Cust-Sales'!S19+'Coml-Loss-Load'!S19</f>
        <v>124.769865427227</v>
      </c>
      <c r="T19" s="348" t="n">
        <f aca="false">'Cust-Sales'!T19+'Coml-Loss-Load'!T19</f>
        <v>0</v>
      </c>
      <c r="U19" s="348" t="n">
        <f aca="false">'Cust-Sales'!U19+'Coml-Loss-Load'!U19</f>
        <v>0</v>
      </c>
      <c r="V19" s="348" t="n">
        <f aca="false">'Cust-Sales'!V19+'Coml-Loss-Load'!V19</f>
        <v>51.4123819816335</v>
      </c>
      <c r="W19" s="348" t="n">
        <f aca="false">'Cust-Sales'!W19+'Coml-Loss-Load'!W19</f>
        <v>0.00433189764452415</v>
      </c>
      <c r="X19" s="348" t="n">
        <f aca="false">'Cust-Sales'!X19+'Coml-Loss-Load'!X19</f>
        <v>0.526156607124166</v>
      </c>
      <c r="Y19" s="348" t="n">
        <f aca="false">'Cust-Sales'!Y19+'Coml-Loss-Load'!Y19</f>
        <v>0</v>
      </c>
      <c r="Z19" s="348" t="n">
        <f aca="false">'Cust-Sales'!Z19+'Coml-Loss-Load'!Z19</f>
        <v>44.2028899709159</v>
      </c>
      <c r="AA19" s="348" t="n">
        <f aca="false">'Cust-Sales'!AA19+'Coml-Loss-Load'!AA19</f>
        <v>3.604847271468</v>
      </c>
      <c r="AB19" s="348" t="n">
        <f aca="false">'Cust-Sales'!AB19+'Coml-Loss-Load'!AB19</f>
        <v>0.329168317297084</v>
      </c>
      <c r="AC19" s="348" t="n">
        <f aca="false">'Cust-Sales'!AC19+'Coml-Loss-Load'!AC19</f>
        <v>0</v>
      </c>
      <c r="AD19" s="348" t="n">
        <f aca="false">'Cust-Sales'!AD19+'Coml-Loss-Load'!AD19</f>
        <v>0</v>
      </c>
      <c r="AE19" s="348" t="n">
        <f aca="false">'Cust-Sales'!AE19+'Coml-Loss-Load'!AE19</f>
        <v>63.3244500819518</v>
      </c>
      <c r="AF19" s="348" t="n">
        <f aca="false">'Cust-Sales'!AF19+'Coml-Loss-Load'!AF19</f>
        <v>0</v>
      </c>
      <c r="AG19" s="348" t="n">
        <f aca="false">'Cust-Sales'!AG19+'Coml-Loss-Load'!AG19</f>
        <v>0.688052659969336</v>
      </c>
      <c r="AH19" s="348" t="n">
        <f aca="false">'Cust-Sales'!AH19+'Coml-Loss-Load'!AH19</f>
        <v>0</v>
      </c>
      <c r="AI19" s="348" t="n">
        <f aca="false">'Cust-Sales'!AI19+'Coml-Loss-Load'!AI19</f>
        <v>344.569006716832</v>
      </c>
      <c r="AJ19" s="348" t="n">
        <f aca="false">'Cust-Sales'!AJ19+'Coml-Loss-Load'!AJ19</f>
        <v>77.0359298511077</v>
      </c>
      <c r="AK19" s="348" t="n">
        <f aca="false">'Cust-Sales'!AK19+'Coml-Loss-Load'!AK19</f>
        <v>0</v>
      </c>
      <c r="AL19" s="348" t="n">
        <f aca="false">'Cust-Sales'!AL19+'Coml-Loss-Load'!AL19</f>
        <v>0.111456621004566</v>
      </c>
      <c r="AM19" s="348" t="n">
        <f aca="false">'Cust-Sales'!AM19+'Coml-Loss-Load'!AM19</f>
        <v>0</v>
      </c>
      <c r="AN19" s="348" t="n">
        <f aca="false">'Cust-Sales'!AN19+'Coml-Loss-Load'!AN19</f>
        <v>12.7653865664418</v>
      </c>
      <c r="AO19" s="628" t="n">
        <f aca="false">SUM(B19:K19)</f>
        <v>2163.67928142118</v>
      </c>
      <c r="AP19" s="628" t="n">
        <f aca="false">SUM(L19:U19)</f>
        <v>353.96520372459</v>
      </c>
      <c r="AQ19" s="628" t="n">
        <f aca="false">SUM(V19:AD19)</f>
        <v>100.079776046083</v>
      </c>
      <c r="AR19" s="628" t="n">
        <f aca="false">SUM(AE19:AN19)</f>
        <v>498.494282497307</v>
      </c>
      <c r="AS19" s="348" t="n">
        <f aca="false">SUM(AO19:AR19)</f>
        <v>3116.21854368916</v>
      </c>
      <c r="AT19" s="408" t="n">
        <f aca="false">AS19-AR19</f>
        <v>2617.72426119185</v>
      </c>
    </row>
    <row r="20" customFormat="false" ht="11.5" hidden="false" customHeight="false" outlineLevel="0" collapsed="false">
      <c r="A20" s="548" t="s">
        <v>306</v>
      </c>
      <c r="B20" s="348" t="n">
        <f aca="false">'Cust-Sales'!B20+'Coml-Loss-Load'!B20</f>
        <v>531.119070671168</v>
      </c>
      <c r="C20" s="348" t="n">
        <f aca="false">'Cust-Sales'!C20+'Coml-Loss-Load'!C20</f>
        <v>135.748096407071</v>
      </c>
      <c r="D20" s="348" t="n">
        <f aca="false">'Cust-Sales'!D20+'Coml-Loss-Load'!D20</f>
        <v>32.1098834444458</v>
      </c>
      <c r="E20" s="348" t="n">
        <f aca="false">'Cust-Sales'!E20+'Coml-Loss-Load'!E20</f>
        <v>1.95447927893738</v>
      </c>
      <c r="F20" s="348" t="n">
        <f aca="false">'Cust-Sales'!F20+'Coml-Loss-Load'!F20</f>
        <v>1405.59945556324</v>
      </c>
      <c r="G20" s="348" t="n">
        <f aca="false">'Cust-Sales'!G20+'Coml-Loss-Load'!G20</f>
        <v>26.8422350160221</v>
      </c>
      <c r="H20" s="348" t="n">
        <f aca="false">'Cust-Sales'!H20+'Coml-Loss-Load'!H20</f>
        <v>5.13953952472475</v>
      </c>
      <c r="I20" s="348" t="n">
        <f aca="false">'Cust-Sales'!I20+'Coml-Loss-Load'!I20</f>
        <v>3.04698428908937</v>
      </c>
      <c r="J20" s="348" t="n">
        <f aca="false">'Cust-Sales'!J20+'Coml-Loss-Load'!J20</f>
        <v>0</v>
      </c>
      <c r="K20" s="348" t="n">
        <f aca="false">'Cust-Sales'!K20+'Coml-Loss-Load'!K20</f>
        <v>0</v>
      </c>
      <c r="L20" s="348" t="n">
        <f aca="false">'Cust-Sales'!L20+'Coml-Loss-Load'!L20</f>
        <v>172.507722558279</v>
      </c>
      <c r="M20" s="348" t="n">
        <f aca="false">'Cust-Sales'!M20+'Coml-Loss-Load'!M20</f>
        <v>0</v>
      </c>
      <c r="N20" s="348" t="n">
        <f aca="false">'Cust-Sales'!N20+'Coml-Loss-Load'!N20</f>
        <v>24.9135151074502</v>
      </c>
      <c r="O20" s="348" t="n">
        <f aca="false">'Cust-Sales'!O20+'Coml-Loss-Load'!O20</f>
        <v>0.831330666153611</v>
      </c>
      <c r="P20" s="348" t="n">
        <f aca="false">'Cust-Sales'!P20+'Coml-Loss-Load'!P20</f>
        <v>24.0562914966073</v>
      </c>
      <c r="Q20" s="348" t="n">
        <f aca="false">'Cust-Sales'!Q20+'Coml-Loss-Load'!Q20</f>
        <v>0.835061357520505</v>
      </c>
      <c r="R20" s="348" t="n">
        <f aca="false">'Cust-Sales'!R20+'Coml-Loss-Load'!R20</f>
        <v>3.69288313959117</v>
      </c>
      <c r="S20" s="348" t="n">
        <f aca="false">'Cust-Sales'!S20+'Coml-Loss-Load'!S20</f>
        <v>131.729727982231</v>
      </c>
      <c r="T20" s="348" t="n">
        <f aca="false">'Cust-Sales'!T20+'Coml-Loss-Load'!T20</f>
        <v>0</v>
      </c>
      <c r="U20" s="348" t="n">
        <f aca="false">'Cust-Sales'!U20+'Coml-Loss-Load'!U20</f>
        <v>0</v>
      </c>
      <c r="V20" s="348" t="n">
        <f aca="false">'Cust-Sales'!V20+'Coml-Loss-Load'!V20</f>
        <v>51.3166558728052</v>
      </c>
      <c r="W20" s="348" t="n">
        <f aca="false">'Cust-Sales'!W20+'Coml-Loss-Load'!W20</f>
        <v>0.00428430701062339</v>
      </c>
      <c r="X20" s="348" t="n">
        <f aca="false">'Cust-Sales'!X20+'Coml-Loss-Load'!X20</f>
        <v>0.520372913087853</v>
      </c>
      <c r="Y20" s="348" t="n">
        <f aca="false">'Cust-Sales'!Y20+'Coml-Loss-Load'!Y20</f>
        <v>0</v>
      </c>
      <c r="Z20" s="348" t="n">
        <f aca="false">'Cust-Sales'!Z20+'Coml-Loss-Load'!Z20</f>
        <v>44.4026518127352</v>
      </c>
      <c r="AA20" s="348" t="n">
        <f aca="false">'Cust-Sales'!AA20+'Coml-Loss-Load'!AA20</f>
        <v>3.5944924301107</v>
      </c>
      <c r="AB20" s="348" t="n">
        <f aca="false">'Cust-Sales'!AB20+'Coml-Loss-Load'!AB20</f>
        <v>0.341175233023094</v>
      </c>
      <c r="AC20" s="348" t="n">
        <f aca="false">'Cust-Sales'!AC20+'Coml-Loss-Load'!AC20</f>
        <v>0</v>
      </c>
      <c r="AD20" s="348" t="n">
        <f aca="false">'Cust-Sales'!AD20+'Coml-Loss-Load'!AD20</f>
        <v>0</v>
      </c>
      <c r="AE20" s="348" t="n">
        <f aca="false">'Cust-Sales'!AE20+'Coml-Loss-Load'!AE20</f>
        <v>60.6822570352944</v>
      </c>
      <c r="AF20" s="348" t="n">
        <f aca="false">'Cust-Sales'!AF20+'Coml-Loss-Load'!AF20</f>
        <v>0</v>
      </c>
      <c r="AG20" s="348" t="n">
        <f aca="false">'Cust-Sales'!AG20+'Coml-Loss-Load'!AG20</f>
        <v>0.684050168850451</v>
      </c>
      <c r="AH20" s="348" t="n">
        <f aca="false">'Cust-Sales'!AH20+'Coml-Loss-Load'!AH20</f>
        <v>0</v>
      </c>
      <c r="AI20" s="348" t="n">
        <f aca="false">'Cust-Sales'!AI20+'Coml-Loss-Load'!AI20</f>
        <v>336.721509779323</v>
      </c>
      <c r="AJ20" s="348" t="n">
        <f aca="false">'Cust-Sales'!AJ20+'Coml-Loss-Load'!AJ20</f>
        <v>70.6917944516047</v>
      </c>
      <c r="AK20" s="348" t="n">
        <f aca="false">'Cust-Sales'!AK20+'Coml-Loss-Load'!AK20</f>
        <v>0</v>
      </c>
      <c r="AL20" s="348" t="n">
        <f aca="false">'Cust-Sales'!AL20+'Coml-Loss-Load'!AL20</f>
        <v>0.111456621004566</v>
      </c>
      <c r="AM20" s="348" t="n">
        <f aca="false">'Cust-Sales'!AM20+'Coml-Loss-Load'!AM20</f>
        <v>0</v>
      </c>
      <c r="AN20" s="348" t="n">
        <f aca="false">'Cust-Sales'!AN20+'Coml-Loss-Load'!AN20</f>
        <v>12.7653865664418</v>
      </c>
      <c r="AO20" s="628" t="n">
        <f aca="false">SUM(B20:K20)</f>
        <v>2141.5597441947</v>
      </c>
      <c r="AP20" s="628" t="n">
        <f aca="false">SUM(L20:U20)</f>
        <v>358.566532307833</v>
      </c>
      <c r="AQ20" s="628" t="n">
        <f aca="false">SUM(V20:AD20)</f>
        <v>100.179632568773</v>
      </c>
      <c r="AR20" s="628" t="n">
        <f aca="false">SUM(AE20:AN20)</f>
        <v>481.656454622519</v>
      </c>
      <c r="AS20" s="348" t="n">
        <f aca="false">SUM(AO20:AR20)</f>
        <v>3081.96236369382</v>
      </c>
      <c r="AT20" s="408" t="n">
        <f aca="false">AS20-AR20</f>
        <v>2600.3059090713</v>
      </c>
    </row>
    <row r="21" customFormat="false" ht="11.5" hidden="false" customHeight="false" outlineLevel="0" collapsed="false">
      <c r="A21" s="548" t="s">
        <v>307</v>
      </c>
      <c r="B21" s="348" t="n">
        <f aca="false">'Cust-Sales'!B21+'Coml-Loss-Load'!B21</f>
        <v>523.405979142113</v>
      </c>
      <c r="C21" s="348" t="n">
        <f aca="false">'Cust-Sales'!C21+'Coml-Loss-Load'!C21</f>
        <v>134.792122554482</v>
      </c>
      <c r="D21" s="348" t="n">
        <f aca="false">'Cust-Sales'!D21+'Coml-Loss-Load'!D21</f>
        <v>32.7290076956301</v>
      </c>
      <c r="E21" s="348" t="n">
        <f aca="false">'Cust-Sales'!E21+'Coml-Loss-Load'!E21</f>
        <v>1.78242250296058</v>
      </c>
      <c r="F21" s="348" t="n">
        <f aca="false">'Cust-Sales'!F21+'Coml-Loss-Load'!F21</f>
        <v>1385.34509798067</v>
      </c>
      <c r="G21" s="348" t="n">
        <f aca="false">'Cust-Sales'!G21+'Coml-Loss-Load'!G21</f>
        <v>26.8422350160221</v>
      </c>
      <c r="H21" s="348" t="n">
        <f aca="false">'Cust-Sales'!H21+'Coml-Loss-Load'!H21</f>
        <v>5.13953952472475</v>
      </c>
      <c r="I21" s="348" t="n">
        <f aca="false">'Cust-Sales'!I21+'Coml-Loss-Load'!I21</f>
        <v>3.04698428908937</v>
      </c>
      <c r="J21" s="348" t="n">
        <f aca="false">'Cust-Sales'!J21+'Coml-Loss-Load'!J21</f>
        <v>0</v>
      </c>
      <c r="K21" s="348" t="n">
        <f aca="false">'Cust-Sales'!K21+'Coml-Loss-Load'!K21</f>
        <v>0</v>
      </c>
      <c r="L21" s="348" t="n">
        <f aca="false">'Cust-Sales'!L21+'Coml-Loss-Load'!L21</f>
        <v>177.015536072844</v>
      </c>
      <c r="M21" s="348" t="n">
        <f aca="false">'Cust-Sales'!M21+'Coml-Loss-Load'!M21</f>
        <v>0</v>
      </c>
      <c r="N21" s="348" t="n">
        <f aca="false">'Cust-Sales'!N21+'Coml-Loss-Load'!N21</f>
        <v>25.7364498314842</v>
      </c>
      <c r="O21" s="348" t="n">
        <f aca="false">'Cust-Sales'!O21+'Coml-Loss-Load'!O21</f>
        <v>0.926242643602428</v>
      </c>
      <c r="P21" s="348" t="n">
        <f aca="false">'Cust-Sales'!P21+'Coml-Loss-Load'!P21</f>
        <v>24.2966492194216</v>
      </c>
      <c r="Q21" s="348" t="n">
        <f aca="false">'Cust-Sales'!Q21+'Coml-Loss-Load'!Q21</f>
        <v>0.835061357520505</v>
      </c>
      <c r="R21" s="348" t="n">
        <f aca="false">'Cust-Sales'!R21+'Coml-Loss-Load'!R21</f>
        <v>3.71273028413524</v>
      </c>
      <c r="S21" s="348" t="n">
        <f aca="false">'Cust-Sales'!S21+'Coml-Loss-Load'!S21</f>
        <v>140.228948372929</v>
      </c>
      <c r="T21" s="348" t="n">
        <f aca="false">'Cust-Sales'!T21+'Coml-Loss-Load'!T21</f>
        <v>0</v>
      </c>
      <c r="U21" s="348" t="n">
        <f aca="false">'Cust-Sales'!U21+'Coml-Loss-Load'!U21</f>
        <v>0</v>
      </c>
      <c r="V21" s="348" t="n">
        <f aca="false">'Cust-Sales'!V21+'Coml-Loss-Load'!V21</f>
        <v>50.7476678894366</v>
      </c>
      <c r="W21" s="348" t="n">
        <f aca="false">'Cust-Sales'!W21+'Coml-Loss-Load'!W21</f>
        <v>0.00444034767642439</v>
      </c>
      <c r="X21" s="348" t="n">
        <f aca="false">'Cust-Sales'!X21+'Coml-Loss-Load'!X21</f>
        <v>0.525757731673386</v>
      </c>
      <c r="Y21" s="348" t="n">
        <f aca="false">'Cust-Sales'!Y21+'Coml-Loss-Load'!Y21</f>
        <v>0</v>
      </c>
      <c r="Z21" s="348" t="n">
        <f aca="false">'Cust-Sales'!Z21+'Coml-Loss-Load'!Z21</f>
        <v>44.032700123807</v>
      </c>
      <c r="AA21" s="348" t="n">
        <f aca="false">'Cust-Sales'!AA21+'Coml-Loss-Load'!AA21</f>
        <v>3.62364948340626</v>
      </c>
      <c r="AB21" s="348" t="n">
        <f aca="false">'Cust-Sales'!AB21+'Coml-Loss-Load'!AB21</f>
        <v>0.334788575722025</v>
      </c>
      <c r="AC21" s="348" t="n">
        <f aca="false">'Cust-Sales'!AC21+'Coml-Loss-Load'!AC21</f>
        <v>0</v>
      </c>
      <c r="AD21" s="348" t="n">
        <f aca="false">'Cust-Sales'!AD21+'Coml-Loss-Load'!AD21</f>
        <v>0</v>
      </c>
      <c r="AE21" s="348" t="n">
        <f aca="false">'Cust-Sales'!AE21+'Coml-Loss-Load'!AE21</f>
        <v>53.284367943051</v>
      </c>
      <c r="AF21" s="348" t="n">
        <f aca="false">'Cust-Sales'!AF21+'Coml-Loss-Load'!AF21</f>
        <v>0</v>
      </c>
      <c r="AG21" s="348" t="n">
        <f aca="false">'Cust-Sales'!AG21+'Coml-Loss-Load'!AG21</f>
        <v>0.683294132948118</v>
      </c>
      <c r="AH21" s="348" t="n">
        <f aca="false">'Cust-Sales'!AH21+'Coml-Loss-Load'!AH21</f>
        <v>0</v>
      </c>
      <c r="AI21" s="348" t="n">
        <f aca="false">'Cust-Sales'!AI21+'Coml-Loss-Load'!AI21</f>
        <v>339.492609961983</v>
      </c>
      <c r="AJ21" s="348" t="n">
        <f aca="false">'Cust-Sales'!AJ21+'Coml-Loss-Load'!AJ21</f>
        <v>67.9728792803892</v>
      </c>
      <c r="AK21" s="348" t="n">
        <f aca="false">'Cust-Sales'!AK21+'Coml-Loss-Load'!AK21</f>
        <v>0</v>
      </c>
      <c r="AL21" s="348" t="n">
        <f aca="false">'Cust-Sales'!AL21+'Coml-Loss-Load'!AL21</f>
        <v>0.111456621004566</v>
      </c>
      <c r="AM21" s="348" t="n">
        <f aca="false">'Cust-Sales'!AM21+'Coml-Loss-Load'!AM21</f>
        <v>0</v>
      </c>
      <c r="AN21" s="348" t="n">
        <f aca="false">'Cust-Sales'!AN21+'Coml-Loss-Load'!AN21</f>
        <v>12.7653865664418</v>
      </c>
      <c r="AO21" s="628" t="n">
        <f aca="false">SUM(B21:K21)</f>
        <v>2113.08338870569</v>
      </c>
      <c r="AP21" s="628" t="n">
        <f aca="false">SUM(L21:U21)</f>
        <v>372.751617781937</v>
      </c>
      <c r="AQ21" s="628" t="n">
        <f aca="false">SUM(V21:AD21)</f>
        <v>99.2690041517216</v>
      </c>
      <c r="AR21" s="628" t="n">
        <f aca="false">SUM(AE21:AN21)</f>
        <v>474.309994505818</v>
      </c>
      <c r="AS21" s="348" t="n">
        <f aca="false">SUM(AO21:AR21)</f>
        <v>3059.41400514517</v>
      </c>
      <c r="AT21" s="408" t="n">
        <f aca="false">AS21-AR21</f>
        <v>2585.10401063935</v>
      </c>
    </row>
    <row r="22" customFormat="false" ht="11.5" hidden="false" customHeight="false" outlineLevel="0" collapsed="false">
      <c r="A22" s="548" t="s">
        <v>308</v>
      </c>
      <c r="B22" s="348" t="n">
        <f aca="false">'Cust-Sales'!B22+'Coml-Loss-Load'!B22</f>
        <v>519.660816821711</v>
      </c>
      <c r="C22" s="348" t="n">
        <f aca="false">'Cust-Sales'!C22+'Coml-Loss-Load'!C22</f>
        <v>135.221796040964</v>
      </c>
      <c r="D22" s="348" t="n">
        <f aca="false">'Cust-Sales'!D22+'Coml-Loss-Load'!D22</f>
        <v>33.1760467595739</v>
      </c>
      <c r="E22" s="348" t="n">
        <f aca="false">'Cust-Sales'!E22+'Coml-Loss-Load'!E22</f>
        <v>1.75362684749523</v>
      </c>
      <c r="F22" s="348" t="n">
        <f aca="false">'Cust-Sales'!F22+'Coml-Loss-Load'!F22</f>
        <v>1361.37919781795</v>
      </c>
      <c r="G22" s="348" t="n">
        <f aca="false">'Cust-Sales'!G22+'Coml-Loss-Load'!G22</f>
        <v>44.7370583600368</v>
      </c>
      <c r="H22" s="348" t="n">
        <f aca="false">'Cust-Sales'!H22+'Coml-Loss-Load'!H22</f>
        <v>8.56589920787458</v>
      </c>
      <c r="I22" s="348" t="n">
        <f aca="false">'Cust-Sales'!I22+'Coml-Loss-Load'!I22</f>
        <v>3.04698428908937</v>
      </c>
      <c r="J22" s="348" t="n">
        <f aca="false">'Cust-Sales'!J22+'Coml-Loss-Load'!J22</f>
        <v>0</v>
      </c>
      <c r="K22" s="348" t="n">
        <f aca="false">'Cust-Sales'!K22+'Coml-Loss-Load'!K22</f>
        <v>0</v>
      </c>
      <c r="L22" s="348" t="n">
        <f aca="false">'Cust-Sales'!L22+'Coml-Loss-Load'!L22</f>
        <v>178.515206794522</v>
      </c>
      <c r="M22" s="348" t="n">
        <f aca="false">'Cust-Sales'!M22+'Coml-Loss-Load'!M22</f>
        <v>0</v>
      </c>
      <c r="N22" s="348" t="n">
        <f aca="false">'Cust-Sales'!N22+'Coml-Loss-Load'!N22</f>
        <v>24.9426548859039</v>
      </c>
      <c r="O22" s="348" t="n">
        <f aca="false">'Cust-Sales'!O22+'Coml-Loss-Load'!O22</f>
        <v>1.03190618606754</v>
      </c>
      <c r="P22" s="348" t="n">
        <f aca="false">'Cust-Sales'!P22+'Coml-Loss-Load'!P22</f>
        <v>23.9891480802562</v>
      </c>
      <c r="Q22" s="348" t="n">
        <f aca="false">'Cust-Sales'!Q22+'Coml-Loss-Load'!Q22</f>
        <v>0.839700587284508</v>
      </c>
      <c r="R22" s="348" t="n">
        <f aca="false">'Cust-Sales'!R22+'Coml-Loss-Load'!R22</f>
        <v>3.74138657642029</v>
      </c>
      <c r="S22" s="348" t="n">
        <f aca="false">'Cust-Sales'!S22+'Coml-Loss-Load'!S22</f>
        <v>139.950553870729</v>
      </c>
      <c r="T22" s="348" t="n">
        <f aca="false">'Cust-Sales'!T22+'Coml-Loss-Load'!T22</f>
        <v>0</v>
      </c>
      <c r="U22" s="348" t="n">
        <f aca="false">'Cust-Sales'!U22+'Coml-Loss-Load'!U22</f>
        <v>0</v>
      </c>
      <c r="V22" s="348" t="n">
        <f aca="false">'Cust-Sales'!V22+'Coml-Loss-Load'!V22</f>
        <v>51.1905148857678</v>
      </c>
      <c r="W22" s="348" t="n">
        <f aca="false">'Cust-Sales'!W22+'Coml-Loss-Load'!W22</f>
        <v>0.00447732329904617</v>
      </c>
      <c r="X22" s="348" t="n">
        <f aca="false">'Cust-Sales'!X22+'Coml-Loss-Load'!X22</f>
        <v>0.527911659107599</v>
      </c>
      <c r="Y22" s="348" t="n">
        <f aca="false">'Cust-Sales'!Y22+'Coml-Loss-Load'!Y22</f>
        <v>0</v>
      </c>
      <c r="Z22" s="348" t="n">
        <f aca="false">'Cust-Sales'!Z22+'Coml-Loss-Load'!Z22</f>
        <v>44.7038033507045</v>
      </c>
      <c r="AA22" s="348" t="n">
        <f aca="false">'Cust-Sales'!AA22+'Coml-Loss-Load'!AA22</f>
        <v>3.66370636970952</v>
      </c>
      <c r="AB22" s="348" t="n">
        <f aca="false">'Cust-Sales'!AB22+'Coml-Loss-Load'!AB22</f>
        <v>0.33159524707149</v>
      </c>
      <c r="AC22" s="348" t="n">
        <f aca="false">'Cust-Sales'!AC22+'Coml-Loss-Load'!AC22</f>
        <v>0</v>
      </c>
      <c r="AD22" s="348" t="n">
        <f aca="false">'Cust-Sales'!AD22+'Coml-Loss-Load'!AD22</f>
        <v>0</v>
      </c>
      <c r="AE22" s="348" t="n">
        <f aca="false">'Cust-Sales'!AE22+'Coml-Loss-Load'!AE22</f>
        <v>62.4241046944733</v>
      </c>
      <c r="AF22" s="348" t="n">
        <f aca="false">'Cust-Sales'!AF22+'Coml-Loss-Load'!AF22</f>
        <v>0</v>
      </c>
      <c r="AG22" s="348" t="n">
        <f aca="false">'Cust-Sales'!AG22+'Coml-Loss-Load'!AG22</f>
        <v>0.682520453267435</v>
      </c>
      <c r="AH22" s="348" t="n">
        <f aca="false">'Cust-Sales'!AH22+'Coml-Loss-Load'!AH22</f>
        <v>0</v>
      </c>
      <c r="AI22" s="348" t="n">
        <f aca="false">'Cust-Sales'!AI22+'Coml-Loss-Load'!AI22</f>
        <v>334.215266784267</v>
      </c>
      <c r="AJ22" s="348" t="n">
        <f aca="false">'Cust-Sales'!AJ22+'Coml-Loss-Load'!AJ22</f>
        <v>72.5044045657484</v>
      </c>
      <c r="AK22" s="348" t="n">
        <f aca="false">'Cust-Sales'!AK22+'Coml-Loss-Load'!AK22</f>
        <v>0</v>
      </c>
      <c r="AL22" s="348" t="n">
        <f aca="false">'Cust-Sales'!AL22+'Coml-Loss-Load'!AL22</f>
        <v>0.111456621004566</v>
      </c>
      <c r="AM22" s="348" t="n">
        <f aca="false">'Cust-Sales'!AM22+'Coml-Loss-Load'!AM22</f>
        <v>0</v>
      </c>
      <c r="AN22" s="348" t="n">
        <f aca="false">'Cust-Sales'!AN22+'Coml-Loss-Load'!AN22</f>
        <v>12.7653865664418</v>
      </c>
      <c r="AO22" s="628" t="n">
        <f aca="false">SUM(B22:K22)</f>
        <v>2107.54142614469</v>
      </c>
      <c r="AP22" s="628" t="n">
        <f aca="false">SUM(L22:U22)</f>
        <v>373.010556981184</v>
      </c>
      <c r="AQ22" s="628" t="n">
        <f aca="false">SUM(V22:AD22)</f>
        <v>100.42200883566</v>
      </c>
      <c r="AR22" s="628" t="n">
        <f aca="false">SUM(AE22:AN22)</f>
        <v>482.703139685203</v>
      </c>
      <c r="AS22" s="348" t="n">
        <f aca="false">SUM(AO22:AR22)</f>
        <v>3063.67713164674</v>
      </c>
      <c r="AT22" s="408" t="n">
        <f aca="false">AS22-AR22</f>
        <v>2580.97399196154</v>
      </c>
    </row>
    <row r="23" customFormat="false" ht="11.5" hidden="false" customHeight="false" outlineLevel="0" collapsed="false">
      <c r="A23" s="548" t="s">
        <v>309</v>
      </c>
      <c r="B23" s="348" t="n">
        <f aca="false">'Cust-Sales'!B23+'Coml-Loss-Load'!B23</f>
        <v>537.709740776624</v>
      </c>
      <c r="C23" s="348" t="n">
        <f aca="false">'Cust-Sales'!C23+'Coml-Loss-Load'!C23</f>
        <v>138.809180678485</v>
      </c>
      <c r="D23" s="348" t="n">
        <f aca="false">'Cust-Sales'!D23+'Coml-Loss-Load'!D23</f>
        <v>33.1592117758391</v>
      </c>
      <c r="E23" s="348" t="n">
        <f aca="false">'Cust-Sales'!E23+'Coml-Loss-Load'!E23</f>
        <v>1.7585704502152</v>
      </c>
      <c r="F23" s="348" t="n">
        <f aca="false">'Cust-Sales'!F23+'Coml-Loss-Load'!F23</f>
        <v>1295.01623396008</v>
      </c>
      <c r="G23" s="348" t="n">
        <f aca="false">'Cust-Sales'!G23+'Coml-Loss-Load'!G23</f>
        <v>44.7370583600368</v>
      </c>
      <c r="H23" s="348" t="n">
        <f aca="false">'Cust-Sales'!H23+'Coml-Loss-Load'!H23</f>
        <v>8.56589920787458</v>
      </c>
      <c r="I23" s="348" t="n">
        <f aca="false">'Cust-Sales'!I23+'Coml-Loss-Load'!I23</f>
        <v>3.04698428908937</v>
      </c>
      <c r="J23" s="348" t="n">
        <f aca="false">'Cust-Sales'!J23+'Coml-Loss-Load'!J23</f>
        <v>0</v>
      </c>
      <c r="K23" s="348" t="n">
        <f aca="false">'Cust-Sales'!K23+'Coml-Loss-Load'!K23</f>
        <v>0</v>
      </c>
      <c r="L23" s="348" t="n">
        <f aca="false">'Cust-Sales'!L23+'Coml-Loss-Load'!L23</f>
        <v>181.682842391171</v>
      </c>
      <c r="M23" s="348" t="n">
        <f aca="false">'Cust-Sales'!M23+'Coml-Loss-Load'!M23</f>
        <v>0</v>
      </c>
      <c r="N23" s="348" t="n">
        <f aca="false">'Cust-Sales'!N23+'Coml-Loss-Load'!N23</f>
        <v>24.7369032139734</v>
      </c>
      <c r="O23" s="348" t="n">
        <f aca="false">'Cust-Sales'!O23+'Coml-Loss-Load'!O23</f>
        <v>1.15355484372499</v>
      </c>
      <c r="P23" s="348" t="n">
        <f aca="false">'Cust-Sales'!P23+'Coml-Loss-Load'!P23</f>
        <v>23.4740718316</v>
      </c>
      <c r="Q23" s="348" t="n">
        <f aca="false">'Cust-Sales'!Q23+'Coml-Loss-Load'!Q23</f>
        <v>0.839700587284508</v>
      </c>
      <c r="R23" s="348" t="n">
        <f aca="false">'Cust-Sales'!R23+'Coml-Loss-Load'!R23</f>
        <v>3.94545057053352</v>
      </c>
      <c r="S23" s="348" t="n">
        <f aca="false">'Cust-Sales'!S23+'Coml-Loss-Load'!S23</f>
        <v>137.076540039192</v>
      </c>
      <c r="T23" s="348" t="n">
        <f aca="false">'Cust-Sales'!T23+'Coml-Loss-Load'!T23</f>
        <v>0</v>
      </c>
      <c r="U23" s="348" t="n">
        <f aca="false">'Cust-Sales'!U23+'Coml-Loss-Load'!U23</f>
        <v>0</v>
      </c>
      <c r="V23" s="348" t="n">
        <f aca="false">'Cust-Sales'!V23+'Coml-Loss-Load'!V23</f>
        <v>48.7260908012376</v>
      </c>
      <c r="W23" s="348" t="n">
        <f aca="false">'Cust-Sales'!W23+'Coml-Loss-Load'!W23</f>
        <v>0.00443804775731395</v>
      </c>
      <c r="X23" s="348" t="n">
        <f aca="false">'Cust-Sales'!X23+'Coml-Loss-Load'!X23</f>
        <v>0.512315628982093</v>
      </c>
      <c r="Y23" s="348" t="n">
        <f aca="false">'Cust-Sales'!Y23+'Coml-Loss-Load'!Y23</f>
        <v>0</v>
      </c>
      <c r="Z23" s="348" t="n">
        <f aca="false">'Cust-Sales'!Z23+'Coml-Loss-Load'!Z23</f>
        <v>44.4050658531197</v>
      </c>
      <c r="AA23" s="348" t="n">
        <f aca="false">'Cust-Sales'!AA23+'Coml-Loss-Load'!AA23</f>
        <v>3.63182435816203</v>
      </c>
      <c r="AB23" s="348" t="n">
        <f aca="false">'Cust-Sales'!AB23+'Coml-Loss-Load'!AB23</f>
        <v>0.308731013933664</v>
      </c>
      <c r="AC23" s="348" t="n">
        <f aca="false">'Cust-Sales'!AC23+'Coml-Loss-Load'!AC23</f>
        <v>0</v>
      </c>
      <c r="AD23" s="348" t="n">
        <f aca="false">'Cust-Sales'!AD23+'Coml-Loss-Load'!AD23</f>
        <v>0</v>
      </c>
      <c r="AE23" s="348" t="n">
        <f aca="false">'Cust-Sales'!AE23+'Coml-Loss-Load'!AE23</f>
        <v>92.6032105541225</v>
      </c>
      <c r="AF23" s="348" t="n">
        <f aca="false">'Cust-Sales'!AF23+'Coml-Loss-Load'!AF23</f>
        <v>0</v>
      </c>
      <c r="AG23" s="348" t="n">
        <f aca="false">'Cust-Sales'!AG23+'Coml-Loss-Load'!AG23</f>
        <v>0.691889299571723</v>
      </c>
      <c r="AH23" s="348" t="n">
        <f aca="false">'Cust-Sales'!AH23+'Coml-Loss-Load'!AH23</f>
        <v>0</v>
      </c>
      <c r="AI23" s="348" t="n">
        <f aca="false">'Cust-Sales'!AI23+'Coml-Loss-Load'!AI23</f>
        <v>338.354567050038</v>
      </c>
      <c r="AJ23" s="348" t="n">
        <f aca="false">'Cust-Sales'!AJ23+'Coml-Loss-Load'!AJ23</f>
        <v>89.7242006501137</v>
      </c>
      <c r="AK23" s="348" t="n">
        <f aca="false">'Cust-Sales'!AK23+'Coml-Loss-Load'!AK23</f>
        <v>0</v>
      </c>
      <c r="AL23" s="348" t="n">
        <f aca="false">'Cust-Sales'!AL23+'Coml-Loss-Load'!AL23</f>
        <v>0.111456621004566</v>
      </c>
      <c r="AM23" s="348" t="n">
        <f aca="false">'Cust-Sales'!AM23+'Coml-Loss-Load'!AM23</f>
        <v>0</v>
      </c>
      <c r="AN23" s="348" t="n">
        <f aca="false">'Cust-Sales'!AN23+'Coml-Loss-Load'!AN23</f>
        <v>12.7653865664418</v>
      </c>
      <c r="AO23" s="628" t="n">
        <f aca="false">SUM(B23:K23)</f>
        <v>2062.80287949825</v>
      </c>
      <c r="AP23" s="628" t="n">
        <f aca="false">SUM(L23:U23)</f>
        <v>372.90906347748</v>
      </c>
      <c r="AQ23" s="628" t="n">
        <f aca="false">SUM(V23:AD23)</f>
        <v>97.5884657031924</v>
      </c>
      <c r="AR23" s="628" t="n">
        <f aca="false">SUM(AE23:AN23)</f>
        <v>534.250710741292</v>
      </c>
      <c r="AS23" s="348" t="n">
        <f aca="false">SUM(AO23:AR23)</f>
        <v>3067.55111942021</v>
      </c>
      <c r="AT23" s="408" t="n">
        <f aca="false">AS23-AR23</f>
        <v>2533.30040867892</v>
      </c>
    </row>
    <row r="24" customFormat="false" ht="11.5" hidden="false" customHeight="false" outlineLevel="0" collapsed="false">
      <c r="A24" s="548" t="s">
        <v>310</v>
      </c>
      <c r="B24" s="348" t="n">
        <f aca="false">'Cust-Sales'!B24+'Coml-Loss-Load'!B24</f>
        <v>610.59007253883</v>
      </c>
      <c r="C24" s="348" t="n">
        <f aca="false">'Cust-Sales'!C24+'Coml-Loss-Load'!C24</f>
        <v>155.305344426377</v>
      </c>
      <c r="D24" s="348" t="n">
        <f aca="false">'Cust-Sales'!D24+'Coml-Loss-Load'!D24</f>
        <v>32.9633229991933</v>
      </c>
      <c r="E24" s="348" t="n">
        <f aca="false">'Cust-Sales'!E24+'Coml-Loss-Load'!E24</f>
        <v>1.60769230996428</v>
      </c>
      <c r="F24" s="348" t="n">
        <f aca="false">'Cust-Sales'!F24+'Coml-Loss-Load'!F24</f>
        <v>736.195482958802</v>
      </c>
      <c r="G24" s="348" t="n">
        <f aca="false">'Cust-Sales'!G24+'Coml-Loss-Load'!G24</f>
        <v>62.6318817040516</v>
      </c>
      <c r="H24" s="348" t="n">
        <f aca="false">'Cust-Sales'!H24+'Coml-Loss-Load'!H24</f>
        <v>11.9922588910244</v>
      </c>
      <c r="I24" s="348" t="n">
        <f aca="false">'Cust-Sales'!I24+'Coml-Loss-Load'!I24</f>
        <v>3.04698428908937</v>
      </c>
      <c r="J24" s="348" t="n">
        <f aca="false">'Cust-Sales'!J24+'Coml-Loss-Load'!J24</f>
        <v>0</v>
      </c>
      <c r="K24" s="348" t="n">
        <f aca="false">'Cust-Sales'!K24+'Coml-Loss-Load'!K24</f>
        <v>0</v>
      </c>
      <c r="L24" s="348" t="n">
        <f aca="false">'Cust-Sales'!L24+'Coml-Loss-Load'!L24</f>
        <v>182.583049969793</v>
      </c>
      <c r="M24" s="348" t="n">
        <f aca="false">'Cust-Sales'!M24+'Coml-Loss-Load'!M24</f>
        <v>0</v>
      </c>
      <c r="N24" s="348" t="n">
        <f aca="false">'Cust-Sales'!N24+'Coml-Loss-Load'!N24</f>
        <v>27.5604184878961</v>
      </c>
      <c r="O24" s="348" t="n">
        <f aca="false">'Cust-Sales'!O24+'Coml-Loss-Load'!O24</f>
        <v>1.21987767664397</v>
      </c>
      <c r="P24" s="348" t="n">
        <f aca="false">'Cust-Sales'!P24+'Coml-Loss-Load'!P24</f>
        <v>21.3805055181939</v>
      </c>
      <c r="Q24" s="348" t="n">
        <f aca="false">'Cust-Sales'!Q24+'Coml-Loss-Load'!Q24</f>
        <v>0.955681331384578</v>
      </c>
      <c r="R24" s="348" t="n">
        <f aca="false">'Cust-Sales'!R24+'Coml-Loss-Load'!R24</f>
        <v>4.25973665660195</v>
      </c>
      <c r="S24" s="348" t="n">
        <f aca="false">'Cust-Sales'!S24+'Coml-Loss-Load'!S24</f>
        <v>141.825622723783</v>
      </c>
      <c r="T24" s="348" t="n">
        <f aca="false">'Cust-Sales'!T24+'Coml-Loss-Load'!T24</f>
        <v>0</v>
      </c>
      <c r="U24" s="348" t="n">
        <f aca="false">'Cust-Sales'!U24+'Coml-Loss-Load'!U24</f>
        <v>0</v>
      </c>
      <c r="V24" s="348" t="n">
        <f aca="false">'Cust-Sales'!V24+'Coml-Loss-Load'!V24</f>
        <v>35.6771526083712</v>
      </c>
      <c r="W24" s="348" t="n">
        <f aca="false">'Cust-Sales'!W24+'Coml-Loss-Load'!W24</f>
        <v>0.00449908407216808</v>
      </c>
      <c r="X24" s="348" t="n">
        <f aca="false">'Cust-Sales'!X24+'Coml-Loss-Load'!X24</f>
        <v>0.424642804900604</v>
      </c>
      <c r="Y24" s="348" t="n">
        <f aca="false">'Cust-Sales'!Y24+'Coml-Loss-Load'!Y24</f>
        <v>0</v>
      </c>
      <c r="Z24" s="348" t="n">
        <f aca="false">'Cust-Sales'!Z24+'Coml-Loss-Load'!Z24</f>
        <v>43.87156292814</v>
      </c>
      <c r="AA24" s="348" t="n">
        <f aca="false">'Cust-Sales'!AA24+'Coml-Loss-Load'!AA24</f>
        <v>2.98873421070837</v>
      </c>
      <c r="AB24" s="348" t="n">
        <f aca="false">'Cust-Sales'!AB24+'Coml-Loss-Load'!AB24</f>
        <v>0.177293606677669</v>
      </c>
      <c r="AC24" s="348" t="n">
        <f aca="false">'Cust-Sales'!AC24+'Coml-Loss-Load'!AC24</f>
        <v>0</v>
      </c>
      <c r="AD24" s="348" t="n">
        <f aca="false">'Cust-Sales'!AD24+'Coml-Loss-Load'!AD24</f>
        <v>0</v>
      </c>
      <c r="AE24" s="348" t="n">
        <f aca="false">'Cust-Sales'!AE24+'Coml-Loss-Load'!AE24</f>
        <v>106.888389193734</v>
      </c>
      <c r="AF24" s="348" t="n">
        <f aca="false">'Cust-Sales'!AF24+'Coml-Loss-Load'!AF24</f>
        <v>0</v>
      </c>
      <c r="AG24" s="348" t="n">
        <f aca="false">'Cust-Sales'!AG24+'Coml-Loss-Load'!AG24</f>
        <v>0.697401215928521</v>
      </c>
      <c r="AH24" s="348" t="n">
        <f aca="false">'Cust-Sales'!AH24+'Coml-Loss-Load'!AH24</f>
        <v>0</v>
      </c>
      <c r="AI24" s="348" t="n">
        <f aca="false">'Cust-Sales'!AI24+'Coml-Loss-Load'!AI24</f>
        <v>335.817642967003</v>
      </c>
      <c r="AJ24" s="348" t="n">
        <f aca="false">'Cust-Sales'!AJ24+'Coml-Loss-Load'!AJ24</f>
        <v>84.9853598677598</v>
      </c>
      <c r="AK24" s="348" t="n">
        <f aca="false">'Cust-Sales'!AK24+'Coml-Loss-Load'!AK24</f>
        <v>0</v>
      </c>
      <c r="AL24" s="348" t="n">
        <f aca="false">'Cust-Sales'!AL24+'Coml-Loss-Load'!AL24</f>
        <v>0.111456621004566</v>
      </c>
      <c r="AM24" s="348" t="n">
        <f aca="false">'Cust-Sales'!AM24+'Coml-Loss-Load'!AM24</f>
        <v>0</v>
      </c>
      <c r="AN24" s="348" t="n">
        <f aca="false">'Cust-Sales'!AN24+'Coml-Loss-Load'!AN24</f>
        <v>12.7653865664418</v>
      </c>
      <c r="AO24" s="628" t="n">
        <f aca="false">SUM(B24:K24)</f>
        <v>1614.33304011733</v>
      </c>
      <c r="AP24" s="628" t="n">
        <f aca="false">SUM(L24:U24)</f>
        <v>379.784892364296</v>
      </c>
      <c r="AQ24" s="628" t="n">
        <f aca="false">SUM(V24:AD24)</f>
        <v>83.14388524287</v>
      </c>
      <c r="AR24" s="628" t="n">
        <f aca="false">SUM(AE24:AN24)</f>
        <v>541.265636431871</v>
      </c>
      <c r="AS24" s="348" t="n">
        <f aca="false">SUM(AO24:AR24)</f>
        <v>2618.52745415637</v>
      </c>
      <c r="AT24" s="408" t="n">
        <f aca="false">AS24-AR24</f>
        <v>2077.2618177245</v>
      </c>
    </row>
    <row r="25" customFormat="false" ht="11.5" hidden="false" customHeight="false" outlineLevel="0" collapsed="false">
      <c r="A25" s="548" t="s">
        <v>311</v>
      </c>
      <c r="B25" s="348" t="n">
        <f aca="false">'Cust-Sales'!B25+'Coml-Loss-Load'!B25</f>
        <v>662.116474815559</v>
      </c>
      <c r="C25" s="348" t="n">
        <f aca="false">'Cust-Sales'!C25+'Coml-Loss-Load'!C25</f>
        <v>165.844024860152</v>
      </c>
      <c r="D25" s="348" t="n">
        <f aca="false">'Cust-Sales'!D25+'Coml-Loss-Load'!D25</f>
        <v>31.4043547045776</v>
      </c>
      <c r="E25" s="348" t="n">
        <f aca="false">'Cust-Sales'!E25+'Coml-Loss-Load'!E25</f>
        <v>1.5319148767489</v>
      </c>
      <c r="F25" s="348" t="n">
        <f aca="false">'Cust-Sales'!F25+'Coml-Loss-Load'!F25</f>
        <v>467.792342677852</v>
      </c>
      <c r="G25" s="348" t="n">
        <f aca="false">'Cust-Sales'!G25+'Coml-Loss-Load'!G25</f>
        <v>89.4741167200737</v>
      </c>
      <c r="H25" s="348" t="n">
        <f aca="false">'Cust-Sales'!H25+'Coml-Loss-Load'!H25</f>
        <v>17.1317984157492</v>
      </c>
      <c r="I25" s="348" t="n">
        <f aca="false">'Cust-Sales'!I25+'Coml-Loss-Load'!I25</f>
        <v>3.04698428908937</v>
      </c>
      <c r="J25" s="348" t="n">
        <f aca="false">'Cust-Sales'!J25+'Coml-Loss-Load'!J25</f>
        <v>0</v>
      </c>
      <c r="K25" s="348" t="n">
        <f aca="false">'Cust-Sales'!K25+'Coml-Loss-Load'!K25</f>
        <v>0</v>
      </c>
      <c r="L25" s="348" t="n">
        <f aca="false">'Cust-Sales'!L25+'Coml-Loss-Load'!L25</f>
        <v>182.446322648245</v>
      </c>
      <c r="M25" s="348" t="n">
        <f aca="false">'Cust-Sales'!M25+'Coml-Loss-Load'!M25</f>
        <v>0</v>
      </c>
      <c r="N25" s="348" t="n">
        <f aca="false">'Cust-Sales'!N25+'Coml-Loss-Load'!N25</f>
        <v>30.3943925692945</v>
      </c>
      <c r="O25" s="348" t="n">
        <f aca="false">'Cust-Sales'!O25+'Coml-Loss-Load'!O25</f>
        <v>1.26411091094656</v>
      </c>
      <c r="P25" s="348" t="n">
        <f aca="false">'Cust-Sales'!P25+'Coml-Loss-Load'!P25</f>
        <v>20.2022795975434</v>
      </c>
      <c r="Q25" s="348" t="n">
        <f aca="false">'Cust-Sales'!Q25+'Coml-Loss-Load'!Q25</f>
        <v>1.68867963409702</v>
      </c>
      <c r="R25" s="348" t="n">
        <f aca="false">'Cust-Sales'!R25+'Coml-Loss-Load'!R25</f>
        <v>4.3189526875992</v>
      </c>
      <c r="S25" s="348" t="n">
        <f aca="false">'Cust-Sales'!S25+'Coml-Loss-Load'!S25</f>
        <v>142.922824585395</v>
      </c>
      <c r="T25" s="348" t="n">
        <f aca="false">'Cust-Sales'!T25+'Coml-Loss-Load'!T25</f>
        <v>0</v>
      </c>
      <c r="U25" s="348" t="n">
        <f aca="false">'Cust-Sales'!U25+'Coml-Loss-Load'!U25</f>
        <v>0</v>
      </c>
      <c r="V25" s="348" t="n">
        <f aca="false">'Cust-Sales'!V25+'Coml-Loss-Load'!V25</f>
        <v>33.8052067115765</v>
      </c>
      <c r="W25" s="348" t="n">
        <f aca="false">'Cust-Sales'!W25+'Coml-Loss-Load'!W25</f>
        <v>0.00454570166336826</v>
      </c>
      <c r="X25" s="348" t="n">
        <f aca="false">'Cust-Sales'!X25+'Coml-Loss-Load'!X25</f>
        <v>0.469994943654314</v>
      </c>
      <c r="Y25" s="348" t="n">
        <f aca="false">'Cust-Sales'!Y25+'Coml-Loss-Load'!Y25</f>
        <v>0</v>
      </c>
      <c r="Z25" s="348" t="n">
        <f aca="false">'Cust-Sales'!Z25+'Coml-Loss-Load'!Z25</f>
        <v>43.2101158627806</v>
      </c>
      <c r="AA25" s="348" t="n">
        <f aca="false">'Cust-Sales'!AA25+'Coml-Loss-Load'!AA25</f>
        <v>2.70424856920768</v>
      </c>
      <c r="AB25" s="348" t="n">
        <f aca="false">'Cust-Sales'!AB25+'Coml-Loss-Load'!AB25</f>
        <v>0.140123261185449</v>
      </c>
      <c r="AC25" s="348" t="n">
        <f aca="false">'Cust-Sales'!AC25+'Coml-Loss-Load'!AC25</f>
        <v>0</v>
      </c>
      <c r="AD25" s="348" t="n">
        <f aca="false">'Cust-Sales'!AD25+'Coml-Loss-Load'!AD25</f>
        <v>0</v>
      </c>
      <c r="AE25" s="348" t="n">
        <f aca="false">'Cust-Sales'!AE25+'Coml-Loss-Load'!AE25</f>
        <v>109.522581927758</v>
      </c>
      <c r="AF25" s="348" t="n">
        <f aca="false">'Cust-Sales'!AF25+'Coml-Loss-Load'!AF25</f>
        <v>0</v>
      </c>
      <c r="AG25" s="348" t="n">
        <f aca="false">'Cust-Sales'!AG25+'Coml-Loss-Load'!AG25</f>
        <v>0.692258054539256</v>
      </c>
      <c r="AH25" s="348" t="n">
        <f aca="false">'Cust-Sales'!AH25+'Coml-Loss-Load'!AH25</f>
        <v>0</v>
      </c>
      <c r="AI25" s="348" t="n">
        <f aca="false">'Cust-Sales'!AI25+'Coml-Loss-Load'!AI25</f>
        <v>343.889905830186</v>
      </c>
      <c r="AJ25" s="348" t="n">
        <f aca="false">'Cust-Sales'!AJ25+'Coml-Loss-Load'!AJ25</f>
        <v>72.5044045657484</v>
      </c>
      <c r="AK25" s="348" t="n">
        <f aca="false">'Cust-Sales'!AK25+'Coml-Loss-Load'!AK25</f>
        <v>0</v>
      </c>
      <c r="AL25" s="348" t="n">
        <f aca="false">'Cust-Sales'!AL25+'Coml-Loss-Load'!AL25</f>
        <v>0.111456621004566</v>
      </c>
      <c r="AM25" s="348" t="n">
        <f aca="false">'Cust-Sales'!AM25+'Coml-Loss-Load'!AM25</f>
        <v>0</v>
      </c>
      <c r="AN25" s="348" t="n">
        <f aca="false">'Cust-Sales'!AN25+'Coml-Loss-Load'!AN25</f>
        <v>12.7653865664418</v>
      </c>
      <c r="AO25" s="628" t="n">
        <f aca="false">SUM(B25:K25)</f>
        <v>1438.3420113598</v>
      </c>
      <c r="AP25" s="628" t="n">
        <f aca="false">SUM(L25:U25)</f>
        <v>383.237562633121</v>
      </c>
      <c r="AQ25" s="628" t="n">
        <f aca="false">SUM(V25:AD25)</f>
        <v>80.3342350500679</v>
      </c>
      <c r="AR25" s="628" t="n">
        <f aca="false">SUM(AE25:AN25)</f>
        <v>539.485993565678</v>
      </c>
      <c r="AS25" s="348" t="n">
        <f aca="false">SUM(AO25:AR25)</f>
        <v>2441.39980260867</v>
      </c>
      <c r="AT25" s="408" t="n">
        <f aca="false">AS25-AR25</f>
        <v>1901.91380904299</v>
      </c>
    </row>
    <row r="26" customFormat="false" ht="11.5" hidden="false" customHeight="false" outlineLevel="0" collapsed="false">
      <c r="A26" s="548" t="s">
        <v>312</v>
      </c>
      <c r="B26" s="348" t="n">
        <f aca="false">'Cust-Sales'!B26+'Coml-Loss-Load'!B26</f>
        <v>657.505474050117</v>
      </c>
      <c r="C26" s="348" t="n">
        <f aca="false">'Cust-Sales'!C26+'Coml-Loss-Load'!C26</f>
        <v>160.009625324921</v>
      </c>
      <c r="D26" s="348" t="n">
        <f aca="false">'Cust-Sales'!D26+'Coml-Loss-Load'!D26</f>
        <v>30.0477595092952</v>
      </c>
      <c r="E26" s="348" t="n">
        <f aca="false">'Cust-Sales'!E26+'Coml-Loss-Load'!E26</f>
        <v>1.62802397544726</v>
      </c>
      <c r="F26" s="348" t="n">
        <f aca="false">'Cust-Sales'!F26+'Coml-Loss-Load'!F26</f>
        <v>435.465323847179</v>
      </c>
      <c r="G26" s="348" t="n">
        <f aca="false">'Cust-Sales'!G26+'Coml-Loss-Load'!G26</f>
        <v>80.5267050480663</v>
      </c>
      <c r="H26" s="348" t="n">
        <f aca="false">'Cust-Sales'!H26+'Coml-Loss-Load'!H26</f>
        <v>15.4186185741742</v>
      </c>
      <c r="I26" s="348" t="n">
        <f aca="false">'Cust-Sales'!I26+'Coml-Loss-Load'!I26</f>
        <v>3.04698428908937</v>
      </c>
      <c r="J26" s="348" t="n">
        <f aca="false">'Cust-Sales'!J26+'Coml-Loss-Load'!J26</f>
        <v>0</v>
      </c>
      <c r="K26" s="348" t="n">
        <f aca="false">'Cust-Sales'!K26+'Coml-Loss-Load'!K26</f>
        <v>0</v>
      </c>
      <c r="L26" s="348" t="n">
        <f aca="false">'Cust-Sales'!L26+'Coml-Loss-Load'!L26</f>
        <v>173.938584017262</v>
      </c>
      <c r="M26" s="348" t="n">
        <f aca="false">'Cust-Sales'!M26+'Coml-Loss-Load'!M26</f>
        <v>0</v>
      </c>
      <c r="N26" s="348" t="n">
        <f aca="false">'Cust-Sales'!N26+'Coml-Loss-Load'!N26</f>
        <v>30.730987881949</v>
      </c>
      <c r="O26" s="348" t="n">
        <f aca="false">'Cust-Sales'!O26+'Coml-Loss-Load'!O26</f>
        <v>1.18928640245179</v>
      </c>
      <c r="P26" s="348" t="n">
        <f aca="false">'Cust-Sales'!P26+'Coml-Loss-Load'!P26</f>
        <v>19.0745698803786</v>
      </c>
      <c r="Q26" s="348" t="n">
        <f aca="false">'Cust-Sales'!Q26+'Coml-Loss-Load'!Q26</f>
        <v>1.68867963409702</v>
      </c>
      <c r="R26" s="348" t="n">
        <f aca="false">'Cust-Sales'!R26+'Coml-Loss-Load'!R26</f>
        <v>4.21283968743623</v>
      </c>
      <c r="S26" s="348" t="n">
        <f aca="false">'Cust-Sales'!S26+'Coml-Loss-Load'!S26</f>
        <v>135.070462008633</v>
      </c>
      <c r="T26" s="348" t="n">
        <f aca="false">'Cust-Sales'!T26+'Coml-Loss-Load'!T26</f>
        <v>0</v>
      </c>
      <c r="U26" s="348" t="n">
        <f aca="false">'Cust-Sales'!U26+'Coml-Loss-Load'!U26</f>
        <v>0</v>
      </c>
      <c r="V26" s="348" t="n">
        <f aca="false">'Cust-Sales'!V26+'Coml-Loss-Load'!V26</f>
        <v>31.9114631062554</v>
      </c>
      <c r="W26" s="348" t="n">
        <f aca="false">'Cust-Sales'!W26+'Coml-Loss-Load'!W26</f>
        <v>0.00454251715998457</v>
      </c>
      <c r="X26" s="348" t="n">
        <f aca="false">'Cust-Sales'!X26+'Coml-Loss-Load'!X26</f>
        <v>0.465367988425263</v>
      </c>
      <c r="Y26" s="348" t="n">
        <f aca="false">'Cust-Sales'!Y26+'Coml-Loss-Load'!Y26</f>
        <v>0</v>
      </c>
      <c r="Z26" s="348" t="n">
        <f aca="false">'Cust-Sales'!Z26+'Coml-Loss-Load'!Z26</f>
        <v>44.5318029733072</v>
      </c>
      <c r="AA26" s="348" t="n">
        <f aca="false">'Cust-Sales'!AA26+'Coml-Loss-Load'!AA26</f>
        <v>2.50287415439063</v>
      </c>
      <c r="AB26" s="348" t="n">
        <f aca="false">'Cust-Sales'!AB26+'Coml-Loss-Load'!AB26</f>
        <v>0.128371811751482</v>
      </c>
      <c r="AC26" s="348" t="n">
        <f aca="false">'Cust-Sales'!AC26+'Coml-Loss-Load'!AC26</f>
        <v>0</v>
      </c>
      <c r="AD26" s="348" t="n">
        <f aca="false">'Cust-Sales'!AD26+'Coml-Loss-Load'!AD26</f>
        <v>0</v>
      </c>
      <c r="AE26" s="348" t="n">
        <f aca="false">'Cust-Sales'!AE26+'Coml-Loss-Load'!AE26</f>
        <v>106.726848187211</v>
      </c>
      <c r="AF26" s="348" t="n">
        <f aca="false">'Cust-Sales'!AF26+'Coml-Loss-Load'!AF26</f>
        <v>0</v>
      </c>
      <c r="AG26" s="348" t="n">
        <f aca="false">'Cust-Sales'!AG26+'Coml-Loss-Load'!AG26</f>
        <v>0.69192635150626</v>
      </c>
      <c r="AH26" s="348" t="n">
        <f aca="false">'Cust-Sales'!AH26+'Coml-Loss-Load'!AH26</f>
        <v>0</v>
      </c>
      <c r="AI26" s="348" t="n">
        <f aca="false">'Cust-Sales'!AI26+'Coml-Loss-Load'!AI26</f>
        <v>333.247587229855</v>
      </c>
      <c r="AJ26" s="348" t="n">
        <f aca="false">'Cust-Sales'!AJ26+'Coml-Loss-Load'!AJ26</f>
        <v>83.5541730093957</v>
      </c>
      <c r="AK26" s="348" t="n">
        <f aca="false">'Cust-Sales'!AK26+'Coml-Loss-Load'!AK26</f>
        <v>0</v>
      </c>
      <c r="AL26" s="348" t="n">
        <f aca="false">'Cust-Sales'!AL26+'Coml-Loss-Load'!AL26</f>
        <v>0.111456621004566</v>
      </c>
      <c r="AM26" s="348" t="n">
        <f aca="false">'Cust-Sales'!AM26+'Coml-Loss-Load'!AM26</f>
        <v>0</v>
      </c>
      <c r="AN26" s="348" t="n">
        <f aca="false">'Cust-Sales'!AN26+'Coml-Loss-Load'!AN26</f>
        <v>12.7653865664418</v>
      </c>
      <c r="AO26" s="628" t="n">
        <f aca="false">SUM(B26:K26)</f>
        <v>1383.64851461829</v>
      </c>
      <c r="AP26" s="628" t="n">
        <f aca="false">SUM(L26:U26)</f>
        <v>365.905409512207</v>
      </c>
      <c r="AQ26" s="628" t="n">
        <f aca="false">SUM(V26:AD26)</f>
        <v>79.54442255129</v>
      </c>
      <c r="AR26" s="628" t="n">
        <f aca="false">SUM(AE26:AN26)</f>
        <v>537.097377965415</v>
      </c>
      <c r="AS26" s="348" t="n">
        <f aca="false">SUM(AO26:AR26)</f>
        <v>2366.1957246472</v>
      </c>
      <c r="AT26" s="408" t="n">
        <f aca="false">AS26-AR26</f>
        <v>1829.09834668179</v>
      </c>
    </row>
    <row r="27" customFormat="false" ht="11.5" hidden="false" customHeight="false" outlineLevel="0" collapsed="false">
      <c r="A27" s="548" t="s">
        <v>313</v>
      </c>
      <c r="B27" s="348" t="n">
        <f aca="false">'Cust-Sales'!B27+'Coml-Loss-Load'!B27</f>
        <v>628.694190465293</v>
      </c>
      <c r="C27" s="348" t="n">
        <f aca="false">'Cust-Sales'!C27+'Coml-Loss-Load'!C27</f>
        <v>144.198928477354</v>
      </c>
      <c r="D27" s="348" t="n">
        <f aca="false">'Cust-Sales'!D27+'Coml-Loss-Load'!D27</f>
        <v>29.037757418677</v>
      </c>
      <c r="E27" s="348" t="n">
        <f aca="false">'Cust-Sales'!E27+'Coml-Loss-Load'!E27</f>
        <v>1.23479590273286</v>
      </c>
      <c r="F27" s="348" t="n">
        <f aca="false">'Cust-Sales'!F27+'Coml-Loss-Load'!F27</f>
        <v>401.429783530167</v>
      </c>
      <c r="G27" s="348" t="n">
        <f aca="false">'Cust-Sales'!G27+'Coml-Loss-Load'!G27</f>
        <v>53.6844700320442</v>
      </c>
      <c r="H27" s="348" t="n">
        <f aca="false">'Cust-Sales'!H27+'Coml-Loss-Load'!H27</f>
        <v>10.2790790494495</v>
      </c>
      <c r="I27" s="348" t="n">
        <f aca="false">'Cust-Sales'!I27+'Coml-Loss-Load'!I27</f>
        <v>3.04698428908937</v>
      </c>
      <c r="J27" s="348" t="n">
        <f aca="false">'Cust-Sales'!J27+'Coml-Loss-Load'!J27</f>
        <v>0</v>
      </c>
      <c r="K27" s="348" t="n">
        <f aca="false">'Cust-Sales'!K27+'Coml-Loss-Load'!K27</f>
        <v>0</v>
      </c>
      <c r="L27" s="348" t="n">
        <f aca="false">'Cust-Sales'!L27+'Coml-Loss-Load'!L27</f>
        <v>170.257450814889</v>
      </c>
      <c r="M27" s="348" t="n">
        <f aca="false">'Cust-Sales'!M27+'Coml-Loss-Load'!M27</f>
        <v>0</v>
      </c>
      <c r="N27" s="348" t="n">
        <f aca="false">'Cust-Sales'!N27+'Coml-Loss-Load'!N27</f>
        <v>30.0865879626349</v>
      </c>
      <c r="O27" s="348" t="n">
        <f aca="false">'Cust-Sales'!O27+'Coml-Loss-Load'!O27</f>
        <v>1.14002826421948</v>
      </c>
      <c r="P27" s="348" t="n">
        <f aca="false">'Cust-Sales'!P27+'Coml-Loss-Load'!P27</f>
        <v>18.4546558533495</v>
      </c>
      <c r="Q27" s="348" t="n">
        <f aca="false">'Cust-Sales'!Q27+'Coml-Loss-Load'!Q27</f>
        <v>1.68867963409702</v>
      </c>
      <c r="R27" s="348" t="n">
        <f aca="false">'Cust-Sales'!R27+'Coml-Loss-Load'!R27</f>
        <v>4.04268514704975</v>
      </c>
      <c r="S27" s="348" t="n">
        <f aca="false">'Cust-Sales'!S27+'Coml-Loss-Load'!S27</f>
        <v>119.66869557809</v>
      </c>
      <c r="T27" s="348" t="n">
        <f aca="false">'Cust-Sales'!T27+'Coml-Loss-Load'!T27</f>
        <v>0</v>
      </c>
      <c r="U27" s="348" t="n">
        <f aca="false">'Cust-Sales'!U27+'Coml-Loss-Load'!U27</f>
        <v>0</v>
      </c>
      <c r="V27" s="348" t="n">
        <f aca="false">'Cust-Sales'!V27+'Coml-Loss-Load'!V27</f>
        <v>30.7665033193161</v>
      </c>
      <c r="W27" s="348" t="n">
        <f aca="false">'Cust-Sales'!W27+'Coml-Loss-Load'!W27</f>
        <v>0.00454322482740317</v>
      </c>
      <c r="X27" s="348" t="n">
        <f aca="false">'Cust-Sales'!X27+'Coml-Loss-Load'!X27</f>
        <v>0.46744214076932</v>
      </c>
      <c r="Y27" s="348" t="n">
        <f aca="false">'Cust-Sales'!Y27+'Coml-Loss-Load'!Y27</f>
        <v>0</v>
      </c>
      <c r="Z27" s="348" t="n">
        <f aca="false">'Cust-Sales'!Z27+'Coml-Loss-Load'!Z27</f>
        <v>43.1081226565344</v>
      </c>
      <c r="AA27" s="348" t="n">
        <f aca="false">'Cust-Sales'!AA27+'Coml-Loss-Load'!AA27</f>
        <v>2.3530014505349</v>
      </c>
      <c r="AB27" s="348" t="n">
        <f aca="false">'Cust-Sales'!AB27+'Coml-Loss-Load'!AB27</f>
        <v>0.117131294901601</v>
      </c>
      <c r="AC27" s="348" t="n">
        <f aca="false">'Cust-Sales'!AC27+'Coml-Loss-Load'!AC27</f>
        <v>0</v>
      </c>
      <c r="AD27" s="348" t="n">
        <f aca="false">'Cust-Sales'!AD27+'Coml-Loss-Load'!AD27</f>
        <v>0</v>
      </c>
      <c r="AE27" s="348" t="n">
        <f aca="false">'Cust-Sales'!AE27+'Coml-Loss-Load'!AE27</f>
        <v>107.618719774165</v>
      </c>
      <c r="AF27" s="348" t="n">
        <f aca="false">'Cust-Sales'!AF27+'Coml-Loss-Load'!AF27</f>
        <v>0</v>
      </c>
      <c r="AG27" s="348" t="n">
        <f aca="false">'Cust-Sales'!AG27+'Coml-Loss-Load'!AG27</f>
        <v>0.684174557487825</v>
      </c>
      <c r="AH27" s="348" t="n">
        <f aca="false">'Cust-Sales'!AH27+'Coml-Loss-Load'!AH27</f>
        <v>0</v>
      </c>
      <c r="AI27" s="348" t="n">
        <f aca="false">'Cust-Sales'!AI27+'Coml-Loss-Load'!AI27</f>
        <v>328.595432483869</v>
      </c>
      <c r="AJ27" s="348" t="n">
        <f aca="false">'Cust-Sales'!AJ27+'Coml-Loss-Load'!AJ27</f>
        <v>72.5044045657484</v>
      </c>
      <c r="AK27" s="348" t="n">
        <f aca="false">'Cust-Sales'!AK27+'Coml-Loss-Load'!AK27</f>
        <v>0</v>
      </c>
      <c r="AL27" s="348" t="n">
        <f aca="false">'Cust-Sales'!AL27+'Coml-Loss-Load'!AL27</f>
        <v>0.111456621004566</v>
      </c>
      <c r="AM27" s="348" t="n">
        <f aca="false">'Cust-Sales'!AM27+'Coml-Loss-Load'!AM27</f>
        <v>0</v>
      </c>
      <c r="AN27" s="348" t="n">
        <f aca="false">'Cust-Sales'!AN27+'Coml-Loss-Load'!AN27</f>
        <v>12.7653865664418</v>
      </c>
      <c r="AO27" s="628" t="n">
        <f aca="false">SUM(B27:K27)</f>
        <v>1271.60598916481</v>
      </c>
      <c r="AP27" s="628" t="n">
        <f aca="false">SUM(L27:U27)</f>
        <v>345.338783254329</v>
      </c>
      <c r="AQ27" s="628" t="n">
        <f aca="false">SUM(V27:AD27)</f>
        <v>76.8167440868838</v>
      </c>
      <c r="AR27" s="628" t="n">
        <f aca="false">SUM(AE27:AN27)</f>
        <v>522.279574568717</v>
      </c>
      <c r="AS27" s="348" t="n">
        <f aca="false">SUM(AO27:AR27)</f>
        <v>2216.04109107474</v>
      </c>
      <c r="AT27" s="408" t="n">
        <f aca="false">AS27-AR27</f>
        <v>1693.76151650602</v>
      </c>
    </row>
    <row r="28" customFormat="false" ht="11.5" hidden="false" customHeight="false" outlineLevel="0" collapsed="false">
      <c r="A28" s="548" t="s">
        <v>314</v>
      </c>
      <c r="B28" s="348" t="n">
        <f aca="false">'Cust-Sales'!B28+'Coml-Loss-Load'!B28</f>
        <v>586.870011774518</v>
      </c>
      <c r="C28" s="348" t="n">
        <f aca="false">'Cust-Sales'!C28+'Coml-Loss-Load'!C28</f>
        <v>121.047295413151</v>
      </c>
      <c r="D28" s="348" t="n">
        <f aca="false">'Cust-Sales'!D28+'Coml-Loss-Load'!D28</f>
        <v>27.7191597482317</v>
      </c>
      <c r="E28" s="348" t="n">
        <f aca="false">'Cust-Sales'!E28+'Coml-Loss-Load'!E28</f>
        <v>1.04123266747842</v>
      </c>
      <c r="F28" s="348" t="n">
        <f aca="false">'Cust-Sales'!F28+'Coml-Loss-Load'!F28</f>
        <v>373.909989116901</v>
      </c>
      <c r="G28" s="348" t="n">
        <f aca="false">'Cust-Sales'!G28+'Coml-Loss-Load'!G28</f>
        <v>53.6844700320442</v>
      </c>
      <c r="H28" s="348" t="n">
        <f aca="false">'Cust-Sales'!H28+'Coml-Loss-Load'!H28</f>
        <v>10.2790790494495</v>
      </c>
      <c r="I28" s="348" t="n">
        <f aca="false">'Cust-Sales'!I28+'Coml-Loss-Load'!I28</f>
        <v>3.04698428908937</v>
      </c>
      <c r="J28" s="348" t="n">
        <f aca="false">'Cust-Sales'!J28+'Coml-Loss-Load'!J28</f>
        <v>0</v>
      </c>
      <c r="K28" s="348" t="n">
        <f aca="false">'Cust-Sales'!K28+'Coml-Loss-Load'!K28</f>
        <v>0</v>
      </c>
      <c r="L28" s="348" t="n">
        <f aca="false">'Cust-Sales'!L28+'Coml-Loss-Load'!L28</f>
        <v>167.613806914045</v>
      </c>
      <c r="M28" s="348" t="n">
        <f aca="false">'Cust-Sales'!M28+'Coml-Loss-Load'!M28</f>
        <v>0</v>
      </c>
      <c r="N28" s="348" t="n">
        <f aca="false">'Cust-Sales'!N28+'Coml-Loss-Load'!N28</f>
        <v>27.4523248829233</v>
      </c>
      <c r="O28" s="348" t="n">
        <f aca="false">'Cust-Sales'!O28+'Coml-Loss-Load'!O28</f>
        <v>1.09370461296044</v>
      </c>
      <c r="P28" s="348" t="n">
        <f aca="false">'Cust-Sales'!P28+'Coml-Loss-Load'!P28</f>
        <v>18.5547996815758</v>
      </c>
      <c r="Q28" s="348" t="n">
        <f aca="false">'Cust-Sales'!Q28+'Coml-Loss-Load'!Q28</f>
        <v>1.68867963409702</v>
      </c>
      <c r="R28" s="348" t="n">
        <f aca="false">'Cust-Sales'!R28+'Coml-Loss-Load'!R28</f>
        <v>3.81367594534668</v>
      </c>
      <c r="S28" s="348" t="n">
        <f aca="false">'Cust-Sales'!S28+'Coml-Loss-Load'!S28</f>
        <v>109.531860468567</v>
      </c>
      <c r="T28" s="348" t="n">
        <f aca="false">'Cust-Sales'!T28+'Coml-Loss-Load'!T28</f>
        <v>0</v>
      </c>
      <c r="U28" s="348" t="n">
        <f aca="false">'Cust-Sales'!U28+'Coml-Loss-Load'!U28</f>
        <v>0</v>
      </c>
      <c r="V28" s="348" t="n">
        <f aca="false">'Cust-Sales'!V28+'Coml-Loss-Load'!V28</f>
        <v>29.7249586680075</v>
      </c>
      <c r="W28" s="348" t="n">
        <f aca="false">'Cust-Sales'!W28+'Coml-Loss-Load'!W28</f>
        <v>0.00457029310616456</v>
      </c>
      <c r="X28" s="348" t="n">
        <f aca="false">'Cust-Sales'!X28+'Coml-Loss-Load'!X28</f>
        <v>0.455236551975446</v>
      </c>
      <c r="Y28" s="348" t="n">
        <f aca="false">'Cust-Sales'!Y28+'Coml-Loss-Load'!Y28</f>
        <v>0</v>
      </c>
      <c r="Z28" s="348" t="n">
        <f aca="false">'Cust-Sales'!Z28+'Coml-Loss-Load'!Z28</f>
        <v>43.0121645512496</v>
      </c>
      <c r="AA28" s="348" t="n">
        <f aca="false">'Cust-Sales'!AA28+'Coml-Loss-Load'!AA28</f>
        <v>2.22438342104417</v>
      </c>
      <c r="AB28" s="348" t="n">
        <f aca="false">'Cust-Sales'!AB28+'Coml-Loss-Load'!AB28</f>
        <v>0.110872370746554</v>
      </c>
      <c r="AC28" s="348" t="n">
        <f aca="false">'Cust-Sales'!AC28+'Coml-Loss-Load'!AC28</f>
        <v>0</v>
      </c>
      <c r="AD28" s="348" t="n">
        <f aca="false">'Cust-Sales'!AD28+'Coml-Loss-Load'!AD28</f>
        <v>0</v>
      </c>
      <c r="AE28" s="348" t="n">
        <f aca="false">'Cust-Sales'!AE28+'Coml-Loss-Load'!AE28</f>
        <v>98.8410543145012</v>
      </c>
      <c r="AF28" s="348" t="n">
        <f aca="false">'Cust-Sales'!AF28+'Coml-Loss-Load'!AF28</f>
        <v>0</v>
      </c>
      <c r="AG28" s="348" t="n">
        <f aca="false">'Cust-Sales'!AG28+'Coml-Loss-Load'!AG28</f>
        <v>0.683269431658427</v>
      </c>
      <c r="AH28" s="348" t="n">
        <f aca="false">'Cust-Sales'!AH28+'Coml-Loss-Load'!AH28</f>
        <v>0</v>
      </c>
      <c r="AI28" s="348" t="n">
        <f aca="false">'Cust-Sales'!AI28+'Coml-Loss-Load'!AI28</f>
        <v>322.757203729741</v>
      </c>
      <c r="AJ28" s="348" t="n">
        <f aca="false">'Cust-Sales'!AJ28+'Coml-Loss-Load'!AJ28</f>
        <v>67.9728792803892</v>
      </c>
      <c r="AK28" s="348" t="n">
        <f aca="false">'Cust-Sales'!AK28+'Coml-Loss-Load'!AK28</f>
        <v>0</v>
      </c>
      <c r="AL28" s="348" t="n">
        <f aca="false">'Cust-Sales'!AL28+'Coml-Loss-Load'!AL28</f>
        <v>0.111456621004566</v>
      </c>
      <c r="AM28" s="348" t="n">
        <f aca="false">'Cust-Sales'!AM28+'Coml-Loss-Load'!AM28</f>
        <v>0</v>
      </c>
      <c r="AN28" s="348" t="n">
        <f aca="false">'Cust-Sales'!AN28+'Coml-Loss-Load'!AN28</f>
        <v>12.7653865664418</v>
      </c>
      <c r="AO28" s="628" t="n">
        <f aca="false">SUM(B28:K28)</f>
        <v>1177.59822209086</v>
      </c>
      <c r="AP28" s="628" t="n">
        <f aca="false">SUM(L28:U28)</f>
        <v>329.748852139515</v>
      </c>
      <c r="AQ28" s="628" t="n">
        <f aca="false">SUM(V28:AD28)</f>
        <v>75.5321858561295</v>
      </c>
      <c r="AR28" s="628" t="n">
        <f aca="false">SUM(AE28:AN28)</f>
        <v>503.131249943736</v>
      </c>
      <c r="AS28" s="348" t="n">
        <f aca="false">SUM(AO28:AR28)</f>
        <v>2086.01051003024</v>
      </c>
      <c r="AT28" s="408" t="n">
        <f aca="false">AS28-AR28</f>
        <v>1582.87926008651</v>
      </c>
    </row>
    <row r="29" customFormat="false" ht="11.5" hidden="false" customHeight="false" outlineLevel="0" collapsed="false">
      <c r="A29" s="548" t="s">
        <v>315</v>
      </c>
      <c r="B29" s="348" t="n">
        <f aca="false">'Cust-Sales'!B29+'Coml-Loss-Load'!B29</f>
        <v>543.679754004876</v>
      </c>
      <c r="C29" s="348" t="n">
        <f aca="false">'Cust-Sales'!C29+'Coml-Loss-Load'!C29</f>
        <v>109.24187958049</v>
      </c>
      <c r="D29" s="348" t="n">
        <f aca="false">'Cust-Sales'!D29+'Coml-Loss-Load'!D29</f>
        <v>26.3639958171611</v>
      </c>
      <c r="E29" s="348" t="n">
        <f aca="false">'Cust-Sales'!E29+'Coml-Loss-Load'!E29</f>
        <v>0.903982638406179</v>
      </c>
      <c r="F29" s="348" t="n">
        <f aca="false">'Cust-Sales'!F29+'Coml-Loss-Load'!F29</f>
        <v>352.815750478871</v>
      </c>
      <c r="G29" s="348" t="n">
        <f aca="false">'Cust-Sales'!G29+'Coml-Loss-Load'!G29</f>
        <v>44.7370583600368</v>
      </c>
      <c r="H29" s="348" t="n">
        <f aca="false">'Cust-Sales'!H29+'Coml-Loss-Load'!H29</f>
        <v>8.56589920787458</v>
      </c>
      <c r="I29" s="348" t="n">
        <f aca="false">'Cust-Sales'!I29+'Coml-Loss-Load'!I29</f>
        <v>3.04698428908937</v>
      </c>
      <c r="J29" s="348" t="n">
        <f aca="false">'Cust-Sales'!J29+'Coml-Loss-Load'!J29</f>
        <v>0</v>
      </c>
      <c r="K29" s="348" t="n">
        <f aca="false">'Cust-Sales'!K29+'Coml-Loss-Load'!K29</f>
        <v>0</v>
      </c>
      <c r="L29" s="348" t="n">
        <f aca="false">'Cust-Sales'!L29+'Coml-Loss-Load'!L29</f>
        <v>165.039453158873</v>
      </c>
      <c r="M29" s="348" t="n">
        <f aca="false">'Cust-Sales'!M29+'Coml-Loss-Load'!M29</f>
        <v>0</v>
      </c>
      <c r="N29" s="348" t="n">
        <f aca="false">'Cust-Sales'!N29+'Coml-Loss-Load'!N29</f>
        <v>26.0060911619664</v>
      </c>
      <c r="O29" s="348" t="n">
        <f aca="false">'Cust-Sales'!O29+'Coml-Loss-Load'!O29</f>
        <v>1.06017885179499</v>
      </c>
      <c r="P29" s="348" t="n">
        <f aca="false">'Cust-Sales'!P29+'Coml-Loss-Load'!P29</f>
        <v>18.7116245016212</v>
      </c>
      <c r="Q29" s="348" t="n">
        <f aca="false">'Cust-Sales'!Q29+'Coml-Loss-Load'!Q29</f>
        <v>0.84433981704851</v>
      </c>
      <c r="R29" s="348" t="n">
        <f aca="false">'Cust-Sales'!R29+'Coml-Loss-Load'!R29</f>
        <v>3.56111095689876</v>
      </c>
      <c r="S29" s="348" t="n">
        <f aca="false">'Cust-Sales'!S29+'Coml-Loss-Load'!S29</f>
        <v>98.0030528480433</v>
      </c>
      <c r="T29" s="348" t="n">
        <f aca="false">'Cust-Sales'!T29+'Coml-Loss-Load'!T29</f>
        <v>0</v>
      </c>
      <c r="U29" s="348" t="n">
        <f aca="false">'Cust-Sales'!U29+'Coml-Loss-Load'!U29</f>
        <v>0</v>
      </c>
      <c r="V29" s="348" t="n">
        <f aca="false">'Cust-Sales'!V29+'Coml-Loss-Load'!V29</f>
        <v>29.9166383716643</v>
      </c>
      <c r="W29" s="348" t="n">
        <f aca="false">'Cust-Sales'!W29+'Coml-Loss-Load'!W29</f>
        <v>0.00458851554219348</v>
      </c>
      <c r="X29" s="348" t="n">
        <f aca="false">'Cust-Sales'!X29+'Coml-Loss-Load'!X29</f>
        <v>0.435292779436436</v>
      </c>
      <c r="Y29" s="348" t="n">
        <f aca="false">'Cust-Sales'!Y29+'Coml-Loss-Load'!Y29</f>
        <v>0</v>
      </c>
      <c r="Z29" s="348" t="n">
        <f aca="false">'Cust-Sales'!Z29+'Coml-Loss-Load'!Z29</f>
        <v>42.4527106921363</v>
      </c>
      <c r="AA29" s="348" t="n">
        <f aca="false">'Cust-Sales'!AA29+'Coml-Loss-Load'!AA29</f>
        <v>2.48298195915159</v>
      </c>
      <c r="AB29" s="348" t="n">
        <f aca="false">'Cust-Sales'!AB29+'Coml-Loss-Load'!AB29</f>
        <v>0.135269401636637</v>
      </c>
      <c r="AC29" s="348" t="n">
        <f aca="false">'Cust-Sales'!AC29+'Coml-Loss-Load'!AC29</f>
        <v>0</v>
      </c>
      <c r="AD29" s="348" t="n">
        <f aca="false">'Cust-Sales'!AD29+'Coml-Loss-Load'!AD29</f>
        <v>0</v>
      </c>
      <c r="AE29" s="348" t="n">
        <f aca="false">'Cust-Sales'!AE29+'Coml-Loss-Load'!AE29</f>
        <v>84.5044614208428</v>
      </c>
      <c r="AF29" s="348" t="n">
        <f aca="false">'Cust-Sales'!AF29+'Coml-Loss-Load'!AF29</f>
        <v>0</v>
      </c>
      <c r="AG29" s="348" t="n">
        <f aca="false">'Cust-Sales'!AG29+'Coml-Loss-Load'!AG29</f>
        <v>0.684909420856136</v>
      </c>
      <c r="AH29" s="348" t="n">
        <f aca="false">'Cust-Sales'!AH29+'Coml-Loss-Load'!AH29</f>
        <v>0</v>
      </c>
      <c r="AI29" s="348" t="n">
        <f aca="false">'Cust-Sales'!AI29+'Coml-Loss-Load'!AI29</f>
        <v>323.827611016428</v>
      </c>
      <c r="AJ29" s="348" t="n">
        <f aca="false">'Cust-Sales'!AJ29+'Coml-Loss-Load'!AJ29</f>
        <v>58.9098287096706</v>
      </c>
      <c r="AK29" s="348" t="n">
        <f aca="false">'Cust-Sales'!AK29+'Coml-Loss-Load'!AK29</f>
        <v>0</v>
      </c>
      <c r="AL29" s="348" t="n">
        <f aca="false">'Cust-Sales'!AL29+'Coml-Loss-Load'!AL29</f>
        <v>0.111456621004566</v>
      </c>
      <c r="AM29" s="348" t="n">
        <f aca="false">'Cust-Sales'!AM29+'Coml-Loss-Load'!AM29</f>
        <v>0</v>
      </c>
      <c r="AN29" s="348" t="n">
        <f aca="false">'Cust-Sales'!AN29+'Coml-Loss-Load'!AN29</f>
        <v>12.7653865664418</v>
      </c>
      <c r="AO29" s="628" t="n">
        <f aca="false">SUM(B29:K29)</f>
        <v>1089.35530437681</v>
      </c>
      <c r="AP29" s="628" t="n">
        <f aca="false">SUM(L29:U29)</f>
        <v>313.225851296246</v>
      </c>
      <c r="AQ29" s="628" t="n">
        <f aca="false">SUM(V29:AD29)</f>
        <v>75.4274817195674</v>
      </c>
      <c r="AR29" s="628" t="n">
        <f aca="false">SUM(AE29:AN29)</f>
        <v>480.803653755244</v>
      </c>
      <c r="AS29" s="348" t="n">
        <f aca="false">SUM(AO29:AR29)</f>
        <v>1958.81229114786</v>
      </c>
      <c r="AT29" s="408" t="n">
        <f aca="false">AS29-AR29</f>
        <v>1478.00863739262</v>
      </c>
    </row>
    <row r="30" customFormat="false" ht="11.5" hidden="false" customHeight="false" outlineLevel="0" collapsed="false">
      <c r="A30" s="548" t="s">
        <v>316</v>
      </c>
      <c r="B30" s="348" t="n">
        <f aca="false">'Cust-Sales'!B30+'Coml-Loss-Load'!B30</f>
        <v>512.402340132411</v>
      </c>
      <c r="C30" s="348" t="n">
        <f aca="false">'Cust-Sales'!C30+'Coml-Loss-Load'!C30</f>
        <v>99.9204273321475</v>
      </c>
      <c r="D30" s="348" t="n">
        <f aca="false">'Cust-Sales'!D30+'Coml-Loss-Load'!D30</f>
        <v>25.6562758115653</v>
      </c>
      <c r="E30" s="348" t="n">
        <f aca="false">'Cust-Sales'!E30+'Coml-Loss-Load'!E30</f>
        <v>0.759084966594479</v>
      </c>
      <c r="F30" s="348" t="n">
        <f aca="false">'Cust-Sales'!F30+'Coml-Loss-Load'!F30</f>
        <v>527.658260757885</v>
      </c>
      <c r="G30" s="348" t="n">
        <f aca="false">'Cust-Sales'!G30+'Coml-Loss-Load'!G30</f>
        <v>44.7370583600368</v>
      </c>
      <c r="H30" s="348" t="n">
        <f aca="false">'Cust-Sales'!H30+'Coml-Loss-Load'!H30</f>
        <v>8.56589920787458</v>
      </c>
      <c r="I30" s="348" t="n">
        <f aca="false">'Cust-Sales'!I30+'Coml-Loss-Load'!I30</f>
        <v>3.04698428908937</v>
      </c>
      <c r="J30" s="348" t="n">
        <f aca="false">'Cust-Sales'!J30+'Coml-Loss-Load'!J30</f>
        <v>0</v>
      </c>
      <c r="K30" s="348" t="n">
        <f aca="false">'Cust-Sales'!K30+'Coml-Loss-Load'!K30</f>
        <v>0</v>
      </c>
      <c r="L30" s="348" t="n">
        <f aca="false">'Cust-Sales'!L30+'Coml-Loss-Load'!L30</f>
        <v>162.213453008645</v>
      </c>
      <c r="M30" s="348" t="n">
        <f aca="false">'Cust-Sales'!M30+'Coml-Loss-Load'!M30</f>
        <v>0</v>
      </c>
      <c r="N30" s="348" t="n">
        <f aca="false">'Cust-Sales'!N30+'Coml-Loss-Load'!N30</f>
        <v>24.2313392738029</v>
      </c>
      <c r="O30" s="348" t="n">
        <f aca="false">'Cust-Sales'!O30+'Coml-Loss-Load'!O30</f>
        <v>1.00427641163154</v>
      </c>
      <c r="P30" s="348" t="n">
        <f aca="false">'Cust-Sales'!P30+'Coml-Loss-Load'!P30</f>
        <v>18.835181713424</v>
      </c>
      <c r="Q30" s="348" t="n">
        <f aca="false">'Cust-Sales'!Q30+'Coml-Loss-Load'!Q30</f>
        <v>0.84433981704851</v>
      </c>
      <c r="R30" s="348" t="n">
        <f aca="false">'Cust-Sales'!R30+'Coml-Loss-Load'!R30</f>
        <v>3.46632682606657</v>
      </c>
      <c r="S30" s="348" t="n">
        <f aca="false">'Cust-Sales'!S30+'Coml-Loss-Load'!S30</f>
        <v>98.0030528480433</v>
      </c>
      <c r="T30" s="348" t="n">
        <f aca="false">'Cust-Sales'!T30+'Coml-Loss-Load'!T30</f>
        <v>0</v>
      </c>
      <c r="U30" s="348" t="n">
        <f aca="false">'Cust-Sales'!U30+'Coml-Loss-Load'!U30</f>
        <v>0</v>
      </c>
      <c r="V30" s="348" t="n">
        <f aca="false">'Cust-Sales'!V30+'Coml-Loss-Load'!V30</f>
        <v>37.9222801888364</v>
      </c>
      <c r="W30" s="348" t="n">
        <f aca="false">'Cust-Sales'!W30+'Coml-Loss-Load'!W30</f>
        <v>0.00459594605008876</v>
      </c>
      <c r="X30" s="348" t="n">
        <f aca="false">'Cust-Sales'!X30+'Coml-Loss-Load'!X30</f>
        <v>0.480006717468897</v>
      </c>
      <c r="Y30" s="348" t="n">
        <f aca="false">'Cust-Sales'!Y30+'Coml-Loss-Load'!Y30</f>
        <v>0</v>
      </c>
      <c r="Z30" s="348" t="n">
        <f aca="false">'Cust-Sales'!Z30+'Coml-Loss-Load'!Z30</f>
        <v>42.391756172427</v>
      </c>
      <c r="AA30" s="348" t="n">
        <f aca="false">'Cust-Sales'!AA30+'Coml-Loss-Load'!AA30</f>
        <v>2.48298195915159</v>
      </c>
      <c r="AB30" s="348" t="n">
        <f aca="false">'Cust-Sales'!AB30+'Coml-Loss-Load'!AB30</f>
        <v>0.135269401636637</v>
      </c>
      <c r="AC30" s="348" t="n">
        <f aca="false">'Cust-Sales'!AC30+'Coml-Loss-Load'!AC30</f>
        <v>0</v>
      </c>
      <c r="AD30" s="348" t="n">
        <f aca="false">'Cust-Sales'!AD30+'Coml-Loss-Load'!AD30</f>
        <v>0</v>
      </c>
      <c r="AE30" s="348" t="n">
        <f aca="false">'Cust-Sales'!AE30+'Coml-Loss-Load'!AE30</f>
        <v>84.8501728896239</v>
      </c>
      <c r="AF30" s="348" t="n">
        <f aca="false">'Cust-Sales'!AF30+'Coml-Loss-Load'!AF30</f>
        <v>0</v>
      </c>
      <c r="AG30" s="348" t="n">
        <f aca="false">'Cust-Sales'!AG30+'Coml-Loss-Load'!AG30</f>
        <v>0.684909420856136</v>
      </c>
      <c r="AH30" s="348" t="n">
        <f aca="false">'Cust-Sales'!AH30+'Coml-Loss-Load'!AH30</f>
        <v>0</v>
      </c>
      <c r="AI30" s="348" t="n">
        <f aca="false">'Cust-Sales'!AI30+'Coml-Loss-Load'!AI30</f>
        <v>324.354188666985</v>
      </c>
      <c r="AJ30" s="348" t="n">
        <f aca="false">'Cust-Sales'!AJ30+'Coml-Loss-Load'!AJ30</f>
        <v>54.3783034243113</v>
      </c>
      <c r="AK30" s="348" t="n">
        <f aca="false">'Cust-Sales'!AK30+'Coml-Loss-Load'!AK30</f>
        <v>0</v>
      </c>
      <c r="AL30" s="348" t="n">
        <f aca="false">'Cust-Sales'!AL30+'Coml-Loss-Load'!AL30</f>
        <v>0.111456621004566</v>
      </c>
      <c r="AM30" s="348" t="n">
        <f aca="false">'Cust-Sales'!AM30+'Coml-Loss-Load'!AM30</f>
        <v>0</v>
      </c>
      <c r="AN30" s="348" t="n">
        <f aca="false">'Cust-Sales'!AN30+'Coml-Loss-Load'!AN30</f>
        <v>12.7653865664418</v>
      </c>
      <c r="AO30" s="628" t="n">
        <f aca="false">SUM(B30:K30)</f>
        <v>1222.7463308576</v>
      </c>
      <c r="AP30" s="628" t="n">
        <f aca="false">SUM(L30:U30)</f>
        <v>308.597969898662</v>
      </c>
      <c r="AQ30" s="628" t="n">
        <f aca="false">SUM(V30:AD30)</f>
        <v>83.4168903855706</v>
      </c>
      <c r="AR30" s="628" t="n">
        <f aca="false">SUM(AE30:AN30)</f>
        <v>477.144417589223</v>
      </c>
      <c r="AS30" s="348" t="n">
        <f aca="false">SUM(AO30:AR30)</f>
        <v>2091.90560873106</v>
      </c>
      <c r="AT30" s="408" t="n">
        <f aca="false">AS30-AR30</f>
        <v>1614.76119114184</v>
      </c>
    </row>
    <row r="31" customFormat="false" ht="12" hidden="false" customHeight="false" outlineLevel="0" collapsed="false">
      <c r="A31" s="332" t="s">
        <v>356</v>
      </c>
      <c r="B31" s="630" t="n">
        <f aca="false">MAX(B7:B30)</f>
        <v>679.862825841671</v>
      </c>
      <c r="C31" s="630" t="n">
        <f aca="false">MAX(C7:C30)</f>
        <v>165.844024860152</v>
      </c>
      <c r="D31" s="630" t="n">
        <f aca="false">MAX(D7:D30)</f>
        <v>33.6816536823917</v>
      </c>
      <c r="E31" s="630" t="n">
        <f aca="false">MAX(E7:E30)</f>
        <v>1.95447927893738</v>
      </c>
      <c r="F31" s="630" t="n">
        <f aca="false">MAX(F7:F30)</f>
        <v>1492.23592315867</v>
      </c>
      <c r="G31" s="630" t="n">
        <f aca="false">MAX(G7:G30)</f>
        <v>89.4741167200737</v>
      </c>
      <c r="H31" s="630" t="n">
        <f aca="false">MAX(H7:H30)</f>
        <v>17.1317984157492</v>
      </c>
      <c r="I31" s="630" t="n">
        <f aca="false">MAX(I7:I30)</f>
        <v>3.04698428908937</v>
      </c>
      <c r="J31" s="630" t="n">
        <f aca="false">MAX(J7:J30)</f>
        <v>0</v>
      </c>
      <c r="K31" s="630" t="n">
        <f aca="false">MAX(K7:K30)</f>
        <v>0</v>
      </c>
      <c r="L31" s="630" t="n">
        <f aca="false">MAX(L7:L30)</f>
        <v>182.583049969793</v>
      </c>
      <c r="M31" s="630" t="n">
        <f aca="false">MAX(M7:M30)</f>
        <v>0</v>
      </c>
      <c r="N31" s="630" t="n">
        <f aca="false">MAX(N7:N30)</f>
        <v>30.730987881949</v>
      </c>
      <c r="O31" s="630" t="n">
        <f aca="false">MAX(O7:O30)</f>
        <v>1.26411091094656</v>
      </c>
      <c r="P31" s="630" t="n">
        <f aca="false">MAX(P7:P30)</f>
        <v>24.423781793926</v>
      </c>
      <c r="Q31" s="630" t="n">
        <f aca="false">MAX(Q7:Q30)</f>
        <v>1.68867963409702</v>
      </c>
      <c r="R31" s="630" t="n">
        <f aca="false">MAX(R7:R30)</f>
        <v>4.3189526875992</v>
      </c>
      <c r="S31" s="630" t="n">
        <f aca="false">MAX(S7:S30)</f>
        <v>161.984659912511</v>
      </c>
      <c r="T31" s="630" t="n">
        <f aca="false">MAX(T7:T30)</f>
        <v>0</v>
      </c>
      <c r="U31" s="630" t="n">
        <f aca="false">MAX(U7:U30)</f>
        <v>0</v>
      </c>
      <c r="V31" s="630" t="n">
        <f aca="false">MAX(V7:V30)</f>
        <v>52.088970843034</v>
      </c>
      <c r="W31" s="630" t="n">
        <f aca="false">MAX(W7:W30)</f>
        <v>0.00459594605008876</v>
      </c>
      <c r="X31" s="630" t="n">
        <f aca="false">MAX(X7:X30)</f>
        <v>0.677250627879707</v>
      </c>
      <c r="Y31" s="630" t="n">
        <f aca="false">MAX(Y7:Y30)</f>
        <v>0</v>
      </c>
      <c r="Z31" s="630" t="n">
        <f aca="false">MAX(Z7:Z30)</f>
        <v>48.5131590774828</v>
      </c>
      <c r="AA31" s="630" t="n">
        <f aca="false">MAX(AA7:AA30)</f>
        <v>4.60408946244791</v>
      </c>
      <c r="AB31" s="630" t="n">
        <f aca="false">MAX(AB7:AB30)</f>
        <v>0.341175233023094</v>
      </c>
      <c r="AC31" s="630" t="n">
        <f aca="false">MAX(AC7:AC30)</f>
        <v>0</v>
      </c>
      <c r="AD31" s="630" t="n">
        <f aca="false">MAX(AD7:AD30)</f>
        <v>0</v>
      </c>
      <c r="AE31" s="630" t="n">
        <f aca="false">MAX(AE7:AE30)</f>
        <v>109.522581927758</v>
      </c>
      <c r="AF31" s="630" t="n">
        <f aca="false">MAX(AF7:AF30)</f>
        <v>0</v>
      </c>
      <c r="AG31" s="630" t="n">
        <f aca="false">MAX(AG7:AG30)</f>
        <v>0.697401215928521</v>
      </c>
      <c r="AH31" s="630" t="n">
        <f aca="false">MAX(AH7:AH30)</f>
        <v>0</v>
      </c>
      <c r="AI31" s="630" t="n">
        <f aca="false">MAX(AI7:AI30)</f>
        <v>396.744696402946</v>
      </c>
      <c r="AJ31" s="630" t="n">
        <f aca="false">MAX(AJ7:AJ30)</f>
        <v>90.4088964017833</v>
      </c>
      <c r="AK31" s="630" t="n">
        <f aca="false">MAX(AK7:AK30)</f>
        <v>0</v>
      </c>
      <c r="AL31" s="630" t="n">
        <f aca="false">MAX(AL7:AL30)</f>
        <v>0.111456621004566</v>
      </c>
      <c r="AM31" s="630" t="n">
        <f aca="false">MAX(AM7:AM30)</f>
        <v>0</v>
      </c>
      <c r="AN31" s="630" t="n">
        <f aca="false">MAX(AN7:AN30)</f>
        <v>12.7653865664418</v>
      </c>
      <c r="AO31" s="628" t="n">
        <f aca="false">SUM(B31:K31)</f>
        <v>2483.23180624674</v>
      </c>
      <c r="AP31" s="628" t="n">
        <f aca="false">SUM(L31:U31)</f>
        <v>406.994222790821</v>
      </c>
      <c r="AQ31" s="628" t="n">
        <f aca="false">SUM(V31:AD31)</f>
        <v>106.229241189918</v>
      </c>
      <c r="AR31" s="628" t="n">
        <f aca="false">SUM(AE31:AN31)</f>
        <v>610.250419135862</v>
      </c>
      <c r="AS31" s="630" t="n">
        <f aca="false">MAX(AS7:AS30)</f>
        <v>3331.73015460245</v>
      </c>
      <c r="AT31" s="631" t="n">
        <f aca="false">MAX(AT7:AT30)</f>
        <v>2824.800391985</v>
      </c>
    </row>
    <row r="32" customFormat="false" ht="12.75" hidden="false" customHeight="true" outlineLevel="0" collapsed="false">
      <c r="A32" s="331"/>
      <c r="B32" s="242"/>
      <c r="C32" s="242"/>
      <c r="D32" s="242"/>
      <c r="E32" s="242"/>
      <c r="F32" s="242"/>
      <c r="G32" s="242"/>
      <c r="H32" s="242"/>
      <c r="I32" s="242"/>
      <c r="J32" s="242"/>
      <c r="K32" s="242"/>
      <c r="L32" s="242"/>
      <c r="M32" s="242"/>
      <c r="N32" s="242"/>
      <c r="O32" s="242"/>
      <c r="P32" s="242"/>
      <c r="Q32" s="242"/>
      <c r="R32" s="242"/>
      <c r="S32" s="242"/>
      <c r="T32" s="242"/>
      <c r="U32" s="242"/>
      <c r="V32" s="242"/>
      <c r="W32" s="242"/>
      <c r="X32" s="242"/>
      <c r="Y32" s="242"/>
      <c r="Z32" s="242"/>
      <c r="AA32" s="242"/>
      <c r="AB32" s="242"/>
      <c r="AC32" s="242"/>
      <c r="AD32" s="242"/>
      <c r="AE32" s="242"/>
      <c r="AF32" s="242"/>
      <c r="AG32" s="242"/>
      <c r="AH32" s="242"/>
      <c r="AI32" s="242"/>
      <c r="AJ32" s="242"/>
      <c r="AK32" s="242"/>
      <c r="AL32" s="242"/>
      <c r="AM32" s="242"/>
      <c r="AN32" s="242"/>
      <c r="AO32" s="242"/>
      <c r="AP32" s="242"/>
      <c r="AQ32" s="242"/>
      <c r="AR32" s="242"/>
      <c r="AS32" s="242"/>
      <c r="AT32" s="242"/>
    </row>
    <row r="33" customFormat="false" ht="12.75" hidden="false" customHeight="true" outlineLevel="0" collapsed="false">
      <c r="A33" s="331"/>
      <c r="B33" s="646"/>
      <c r="C33" s="646"/>
      <c r="D33" s="646"/>
      <c r="E33" s="646"/>
      <c r="F33" s="646"/>
      <c r="G33" s="646"/>
      <c r="H33" s="646"/>
      <c r="I33" s="646"/>
      <c r="J33" s="646"/>
      <c r="K33" s="646"/>
      <c r="L33" s="646"/>
      <c r="M33" s="646"/>
      <c r="N33" s="646"/>
      <c r="O33" s="646"/>
      <c r="P33" s="646"/>
      <c r="Q33" s="646"/>
      <c r="R33" s="646"/>
      <c r="S33" s="646"/>
      <c r="T33" s="646"/>
      <c r="U33" s="646"/>
      <c r="V33" s="646"/>
      <c r="W33" s="646"/>
      <c r="X33" s="646"/>
      <c r="Y33" s="646"/>
      <c r="Z33" s="646"/>
      <c r="AA33" s="646"/>
      <c r="AB33" s="646"/>
      <c r="AC33" s="646"/>
      <c r="AD33" s="646"/>
      <c r="AE33" s="331"/>
      <c r="AF33" s="331"/>
      <c r="AG33" s="331"/>
      <c r="AH33" s="331"/>
      <c r="AI33" s="331"/>
      <c r="AJ33" s="331"/>
      <c r="AK33" s="331"/>
      <c r="AL33" s="331"/>
      <c r="AM33" s="331"/>
      <c r="AN33" s="331"/>
      <c r="AO33" s="331"/>
      <c r="AP33" s="331"/>
      <c r="AQ33" s="331"/>
      <c r="AR33" s="331"/>
      <c r="AS33" s="3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63" customFormat="false" ht="11.5" hidden="false" customHeight="false" outlineLevel="0" collapsed="false">
      <c r="A63" s="331"/>
      <c r="B63" s="640"/>
      <c r="C63" s="640"/>
      <c r="D63" s="640"/>
      <c r="E63" s="640"/>
      <c r="F63" s="640"/>
      <c r="G63" s="501"/>
      <c r="H63" s="501"/>
      <c r="I63" s="501"/>
      <c r="J63" s="501"/>
      <c r="K63" s="501"/>
      <c r="L63" s="640"/>
      <c r="M63" s="640"/>
      <c r="N63" s="640"/>
      <c r="O63" s="640"/>
      <c r="P63" s="640"/>
      <c r="Q63" s="640"/>
      <c r="R63" s="640"/>
      <c r="S63" s="640"/>
      <c r="T63" s="640"/>
      <c r="U63" s="640"/>
      <c r="V63" s="501"/>
      <c r="W63" s="501"/>
      <c r="X63" s="501"/>
      <c r="Y63" s="501"/>
      <c r="Z63" s="501"/>
      <c r="AA63" s="501"/>
      <c r="AB63" s="501"/>
      <c r="AC63" s="501"/>
      <c r="AD63" s="501"/>
      <c r="AE63" s="331"/>
      <c r="AF63" s="331"/>
      <c r="AG63" s="331"/>
      <c r="AH63" s="331"/>
      <c r="AI63" s="331"/>
      <c r="AJ63" s="331"/>
      <c r="AK63" s="331"/>
      <c r="AL63" s="331"/>
      <c r="AM63" s="331"/>
      <c r="AN63" s="331"/>
      <c r="AO63" s="331"/>
      <c r="AP63" s="331"/>
      <c r="AQ63" s="331"/>
      <c r="AR63" s="331"/>
      <c r="AS63" s="331"/>
    </row>
    <row r="64" customFormat="false" ht="11.5" hidden="false" customHeight="false" outlineLevel="0" collapsed="false">
      <c r="A64" s="439"/>
      <c r="B64" s="634"/>
      <c r="C64" s="634"/>
      <c r="D64" s="634"/>
      <c r="E64" s="634"/>
      <c r="F64" s="634"/>
      <c r="G64" s="634"/>
      <c r="H64" s="634"/>
      <c r="I64" s="634"/>
      <c r="J64" s="634"/>
      <c r="K64" s="634"/>
      <c r="L64" s="638"/>
      <c r="M64" s="638"/>
      <c r="N64" s="638"/>
      <c r="O64" s="638"/>
      <c r="P64" s="638"/>
      <c r="Q64" s="638"/>
      <c r="R64" s="638"/>
      <c r="S64" s="638"/>
      <c r="T64" s="638"/>
      <c r="U64" s="638"/>
      <c r="V64" s="638"/>
      <c r="W64" s="638"/>
      <c r="X64" s="638"/>
      <c r="Y64" s="638"/>
      <c r="Z64" s="638"/>
      <c r="AA64" s="638"/>
      <c r="AB64" s="638"/>
      <c r="AC64" s="638"/>
      <c r="AD64" s="638"/>
      <c r="AE64" s="331"/>
      <c r="AF64" s="331"/>
      <c r="AG64" s="331"/>
      <c r="AH64" s="331"/>
      <c r="AI64" s="331"/>
      <c r="AJ64" s="331"/>
      <c r="AK64" s="331"/>
      <c r="AL64" s="331"/>
      <c r="AM64" s="331"/>
      <c r="AN64" s="331"/>
      <c r="AO64" s="331"/>
      <c r="AP64" s="331"/>
      <c r="AQ64" s="331"/>
      <c r="AR64" s="331"/>
      <c r="AS64" s="331"/>
    </row>
    <row r="65" customFormat="false" ht="11.5" hidden="false" customHeight="false" outlineLevel="0" collapsed="false">
      <c r="A65" s="501"/>
      <c r="B65" s="568"/>
      <c r="C65" s="568"/>
      <c r="D65" s="568"/>
      <c r="E65" s="568"/>
      <c r="F65" s="568"/>
      <c r="G65" s="568"/>
      <c r="H65" s="568"/>
      <c r="I65" s="568"/>
      <c r="J65" s="568"/>
      <c r="K65" s="568"/>
      <c r="L65" s="568"/>
      <c r="M65" s="568"/>
      <c r="N65" s="568"/>
      <c r="O65" s="568"/>
      <c r="P65" s="568"/>
      <c r="Q65" s="568"/>
      <c r="R65" s="568"/>
      <c r="S65" s="568"/>
      <c r="T65" s="568"/>
      <c r="U65" s="568"/>
      <c r="V65" s="568"/>
      <c r="W65" s="568"/>
      <c r="X65" s="568"/>
      <c r="Y65" s="568"/>
      <c r="Z65" s="568"/>
      <c r="AA65" s="568"/>
      <c r="AB65" s="568"/>
      <c r="AC65" s="568"/>
      <c r="AD65" s="568"/>
      <c r="AE65" s="568"/>
      <c r="AF65" s="568"/>
      <c r="AG65" s="568"/>
      <c r="AH65" s="568"/>
      <c r="AI65" s="568"/>
      <c r="AJ65" s="568"/>
      <c r="AK65" s="568"/>
      <c r="AL65" s="568"/>
      <c r="AM65" s="568"/>
      <c r="AN65" s="568"/>
      <c r="AO65" s="568"/>
      <c r="AP65" s="568"/>
      <c r="AQ65" s="568"/>
      <c r="AR65" s="568"/>
      <c r="AS65" s="568"/>
      <c r="AT65" s="568"/>
    </row>
    <row r="66" customFormat="false" ht="11.5" hidden="false" customHeight="false" outlineLevel="0" collapsed="false">
      <c r="A66" s="501"/>
      <c r="B66" s="568"/>
      <c r="C66" s="568"/>
      <c r="D66" s="568"/>
      <c r="E66" s="568"/>
      <c r="F66" s="568"/>
      <c r="G66" s="568"/>
      <c r="H66" s="568"/>
      <c r="I66" s="568"/>
      <c r="J66" s="568"/>
      <c r="K66" s="568"/>
      <c r="L66" s="568"/>
      <c r="M66" s="568"/>
      <c r="N66" s="568"/>
      <c r="O66" s="568"/>
      <c r="P66" s="568"/>
      <c r="Q66" s="568"/>
      <c r="R66" s="568"/>
      <c r="S66" s="568"/>
      <c r="T66" s="568"/>
      <c r="U66" s="568"/>
      <c r="V66" s="568"/>
      <c r="W66" s="568"/>
      <c r="X66" s="568"/>
      <c r="Y66" s="568"/>
      <c r="Z66" s="568"/>
      <c r="AA66" s="568"/>
      <c r="AB66" s="568"/>
      <c r="AC66" s="568"/>
      <c r="AD66" s="568"/>
      <c r="AE66" s="568"/>
      <c r="AF66" s="568"/>
      <c r="AG66" s="568"/>
      <c r="AH66" s="568"/>
      <c r="AI66" s="568"/>
      <c r="AJ66" s="568"/>
      <c r="AK66" s="568"/>
      <c r="AL66" s="568"/>
      <c r="AM66" s="568"/>
      <c r="AN66" s="568"/>
      <c r="AO66" s="568"/>
      <c r="AP66" s="568"/>
      <c r="AQ66" s="568"/>
      <c r="AR66" s="568"/>
      <c r="AS66" s="568"/>
      <c r="AT66" s="568"/>
    </row>
    <row r="67" customFormat="false" ht="11.5" hidden="false" customHeight="false" outlineLevel="0" collapsed="false">
      <c r="A67" s="501"/>
      <c r="B67" s="568"/>
      <c r="C67" s="568"/>
      <c r="D67" s="568"/>
      <c r="E67" s="568"/>
      <c r="F67" s="568"/>
      <c r="G67" s="568"/>
      <c r="H67" s="568"/>
      <c r="I67" s="568"/>
      <c r="J67" s="568"/>
      <c r="K67" s="568"/>
      <c r="L67" s="568"/>
      <c r="M67" s="568"/>
      <c r="N67" s="568"/>
      <c r="O67" s="568"/>
      <c r="P67" s="568"/>
      <c r="Q67" s="568"/>
      <c r="R67" s="568"/>
      <c r="S67" s="568"/>
      <c r="T67" s="568"/>
      <c r="U67" s="568"/>
      <c r="V67" s="568"/>
      <c r="W67" s="568"/>
      <c r="X67" s="568"/>
      <c r="Y67" s="568"/>
      <c r="Z67" s="568"/>
      <c r="AA67" s="568"/>
      <c r="AB67" s="568"/>
      <c r="AC67" s="568"/>
      <c r="AD67" s="568"/>
      <c r="AE67" s="568"/>
      <c r="AF67" s="568"/>
      <c r="AG67" s="568"/>
      <c r="AH67" s="568"/>
      <c r="AI67" s="568"/>
      <c r="AJ67" s="568"/>
      <c r="AK67" s="568"/>
      <c r="AL67" s="568"/>
      <c r="AM67" s="568"/>
      <c r="AN67" s="568"/>
      <c r="AO67" s="568"/>
      <c r="AP67" s="568"/>
      <c r="AQ67" s="568"/>
      <c r="AR67" s="568"/>
      <c r="AS67" s="568"/>
      <c r="AT67" s="568"/>
    </row>
    <row r="68" customFormat="false" ht="11.5" hidden="false" customHeight="false" outlineLevel="0" collapsed="false">
      <c r="A68" s="501"/>
      <c r="B68" s="568"/>
      <c r="C68" s="568"/>
      <c r="D68" s="568"/>
      <c r="E68" s="568"/>
      <c r="F68" s="568"/>
      <c r="G68" s="568"/>
      <c r="H68" s="568"/>
      <c r="I68" s="568"/>
      <c r="J68" s="568"/>
      <c r="K68" s="568"/>
      <c r="L68" s="568"/>
      <c r="M68" s="568"/>
      <c r="N68" s="568"/>
      <c r="O68" s="568"/>
      <c r="P68" s="568"/>
      <c r="Q68" s="568"/>
      <c r="R68" s="568"/>
      <c r="S68" s="568"/>
      <c r="T68" s="568"/>
      <c r="U68" s="568"/>
      <c r="V68" s="568"/>
      <c r="W68" s="568"/>
      <c r="X68" s="568"/>
      <c r="Y68" s="568"/>
      <c r="Z68" s="568"/>
      <c r="AA68" s="568"/>
      <c r="AB68" s="568"/>
      <c r="AC68" s="568"/>
      <c r="AD68" s="568"/>
      <c r="AE68" s="568"/>
      <c r="AF68" s="568"/>
      <c r="AG68" s="568"/>
      <c r="AH68" s="568"/>
      <c r="AI68" s="568"/>
      <c r="AJ68" s="568"/>
      <c r="AK68" s="568"/>
      <c r="AL68" s="568"/>
      <c r="AM68" s="568"/>
      <c r="AN68" s="568"/>
      <c r="AO68" s="568"/>
      <c r="AP68" s="568"/>
      <c r="AQ68" s="568"/>
      <c r="AR68" s="568"/>
      <c r="AS68" s="568"/>
      <c r="AT68" s="568"/>
    </row>
    <row r="69" customFormat="false" ht="11.5" hidden="false" customHeight="false" outlineLevel="0" collapsed="false">
      <c r="A69" s="501"/>
      <c r="B69" s="568"/>
      <c r="C69" s="568"/>
      <c r="D69" s="568"/>
      <c r="E69" s="568"/>
      <c r="F69" s="568"/>
      <c r="G69" s="568"/>
      <c r="H69" s="568"/>
      <c r="I69" s="568"/>
      <c r="J69" s="568"/>
      <c r="K69" s="568"/>
      <c r="L69" s="568"/>
      <c r="M69" s="568"/>
      <c r="N69" s="568"/>
      <c r="O69" s="568"/>
      <c r="P69" s="568"/>
      <c r="Q69" s="568"/>
      <c r="R69" s="568"/>
      <c r="S69" s="568"/>
      <c r="T69" s="568"/>
      <c r="U69" s="568"/>
      <c r="V69" s="568"/>
      <c r="W69" s="568"/>
      <c r="X69" s="568"/>
      <c r="Y69" s="568"/>
      <c r="Z69" s="568"/>
      <c r="AA69" s="568"/>
      <c r="AB69" s="568"/>
      <c r="AC69" s="568"/>
      <c r="AD69" s="568"/>
      <c r="AE69" s="568"/>
      <c r="AF69" s="568"/>
      <c r="AG69" s="568"/>
      <c r="AH69" s="568"/>
      <c r="AI69" s="568"/>
      <c r="AJ69" s="568"/>
      <c r="AK69" s="568"/>
      <c r="AL69" s="568"/>
      <c r="AM69" s="568"/>
      <c r="AN69" s="568"/>
      <c r="AO69" s="568"/>
      <c r="AP69" s="568"/>
      <c r="AQ69" s="568"/>
      <c r="AR69" s="568"/>
      <c r="AS69" s="568"/>
      <c r="AT69" s="568"/>
    </row>
    <row r="70" customFormat="false" ht="11.5" hidden="false" customHeight="false" outlineLevel="0" collapsed="false">
      <c r="A70" s="501"/>
      <c r="B70" s="568"/>
      <c r="C70" s="568"/>
      <c r="D70" s="568"/>
      <c r="E70" s="568"/>
      <c r="F70" s="568"/>
      <c r="G70" s="568"/>
      <c r="H70" s="568"/>
      <c r="I70" s="568"/>
      <c r="J70" s="568"/>
      <c r="K70" s="568"/>
      <c r="L70" s="568"/>
      <c r="M70" s="568"/>
      <c r="N70" s="568"/>
      <c r="O70" s="568"/>
      <c r="P70" s="568"/>
      <c r="Q70" s="568"/>
      <c r="R70" s="568"/>
      <c r="S70" s="568"/>
      <c r="T70" s="568"/>
      <c r="U70" s="568"/>
      <c r="V70" s="568"/>
      <c r="W70" s="568"/>
      <c r="X70" s="568"/>
      <c r="Y70" s="568"/>
      <c r="Z70" s="568"/>
      <c r="AA70" s="568"/>
      <c r="AB70" s="568"/>
      <c r="AC70" s="568"/>
      <c r="AD70" s="568"/>
      <c r="AE70" s="568"/>
      <c r="AF70" s="568"/>
      <c r="AG70" s="568"/>
      <c r="AH70" s="568"/>
      <c r="AI70" s="568"/>
      <c r="AJ70" s="568"/>
      <c r="AK70" s="568"/>
      <c r="AL70" s="568"/>
      <c r="AM70" s="568"/>
      <c r="AN70" s="568"/>
      <c r="AO70" s="568"/>
      <c r="AP70" s="568"/>
      <c r="AQ70" s="568"/>
      <c r="AR70" s="568"/>
      <c r="AS70" s="568"/>
      <c r="AT70" s="568"/>
    </row>
    <row r="71" customFormat="false" ht="11.5" hidden="false" customHeight="false" outlineLevel="0" collapsed="false">
      <c r="A71" s="501"/>
      <c r="B71" s="568"/>
      <c r="C71" s="568"/>
      <c r="D71" s="568"/>
      <c r="E71" s="568"/>
      <c r="F71" s="568"/>
      <c r="G71" s="568"/>
      <c r="H71" s="568"/>
      <c r="I71" s="568"/>
      <c r="J71" s="568"/>
      <c r="K71" s="568"/>
      <c r="L71" s="568"/>
      <c r="M71" s="568"/>
      <c r="N71" s="568"/>
      <c r="O71" s="568"/>
      <c r="P71" s="568"/>
      <c r="Q71" s="568"/>
      <c r="R71" s="568"/>
      <c r="S71" s="568"/>
      <c r="T71" s="568"/>
      <c r="U71" s="568"/>
      <c r="V71" s="568"/>
      <c r="W71" s="568"/>
      <c r="X71" s="568"/>
      <c r="Y71" s="568"/>
      <c r="Z71" s="568"/>
      <c r="AA71" s="568"/>
      <c r="AB71" s="568"/>
      <c r="AC71" s="568"/>
      <c r="AD71" s="568"/>
      <c r="AE71" s="568"/>
      <c r="AF71" s="568"/>
      <c r="AG71" s="568"/>
      <c r="AH71" s="568"/>
      <c r="AI71" s="568"/>
      <c r="AJ71" s="568"/>
      <c r="AK71" s="568"/>
      <c r="AL71" s="568"/>
      <c r="AM71" s="568"/>
      <c r="AN71" s="568"/>
      <c r="AO71" s="568"/>
      <c r="AP71" s="568"/>
      <c r="AQ71" s="568"/>
      <c r="AR71" s="568"/>
      <c r="AS71" s="568"/>
      <c r="AT71" s="568"/>
    </row>
    <row r="72" customFormat="false" ht="11.5" hidden="false" customHeight="false" outlineLevel="0" collapsed="false">
      <c r="A72" s="501"/>
      <c r="B72" s="568"/>
      <c r="C72" s="568"/>
      <c r="D72" s="568"/>
      <c r="E72" s="568"/>
      <c r="F72" s="568"/>
      <c r="G72" s="568"/>
      <c r="H72" s="568"/>
      <c r="I72" s="568"/>
      <c r="J72" s="568"/>
      <c r="K72" s="568"/>
      <c r="L72" s="568"/>
      <c r="M72" s="568"/>
      <c r="N72" s="568"/>
      <c r="O72" s="568"/>
      <c r="P72" s="568"/>
      <c r="Q72" s="568"/>
      <c r="R72" s="568"/>
      <c r="S72" s="568"/>
      <c r="T72" s="568"/>
      <c r="U72" s="568"/>
      <c r="V72" s="568"/>
      <c r="W72" s="568"/>
      <c r="X72" s="568"/>
      <c r="Y72" s="568"/>
      <c r="Z72" s="568"/>
      <c r="AA72" s="568"/>
      <c r="AB72" s="568"/>
      <c r="AC72" s="568"/>
      <c r="AD72" s="568"/>
      <c r="AE72" s="568"/>
      <c r="AF72" s="568"/>
      <c r="AG72" s="568"/>
      <c r="AH72" s="568"/>
      <c r="AI72" s="568"/>
      <c r="AJ72" s="568"/>
      <c r="AK72" s="568"/>
      <c r="AL72" s="568"/>
      <c r="AM72" s="568"/>
      <c r="AN72" s="568"/>
      <c r="AO72" s="568"/>
      <c r="AP72" s="568"/>
      <c r="AQ72" s="568"/>
      <c r="AR72" s="568"/>
      <c r="AS72" s="568"/>
      <c r="AT72" s="568"/>
    </row>
    <row r="73" customFormat="false" ht="11.5" hidden="false" customHeight="false" outlineLevel="0" collapsed="false">
      <c r="A73" s="501"/>
      <c r="B73" s="568"/>
      <c r="C73" s="568"/>
      <c r="D73" s="568"/>
      <c r="E73" s="568"/>
      <c r="F73" s="568"/>
      <c r="G73" s="568"/>
      <c r="H73" s="568"/>
      <c r="I73" s="568"/>
      <c r="J73" s="568"/>
      <c r="K73" s="568"/>
      <c r="L73" s="568"/>
      <c r="M73" s="568"/>
      <c r="N73" s="568"/>
      <c r="O73" s="568"/>
      <c r="P73" s="568"/>
      <c r="Q73" s="568"/>
      <c r="R73" s="568"/>
      <c r="S73" s="568"/>
      <c r="T73" s="568"/>
      <c r="U73" s="568"/>
      <c r="V73" s="568"/>
      <c r="W73" s="568"/>
      <c r="X73" s="568"/>
      <c r="Y73" s="568"/>
      <c r="Z73" s="568"/>
      <c r="AA73" s="568"/>
      <c r="AB73" s="568"/>
      <c r="AC73" s="568"/>
      <c r="AD73" s="568"/>
      <c r="AE73" s="568"/>
      <c r="AF73" s="568"/>
      <c r="AG73" s="568"/>
      <c r="AH73" s="568"/>
      <c r="AI73" s="568"/>
      <c r="AJ73" s="568"/>
      <c r="AK73" s="568"/>
      <c r="AL73" s="568"/>
      <c r="AM73" s="568"/>
      <c r="AN73" s="568"/>
      <c r="AO73" s="568"/>
      <c r="AP73" s="568"/>
      <c r="AQ73" s="568"/>
      <c r="AR73" s="568"/>
      <c r="AS73" s="568"/>
      <c r="AT73" s="568"/>
    </row>
    <row r="74" customFormat="false" ht="11.5" hidden="false" customHeight="false" outlineLevel="0" collapsed="false">
      <c r="A74" s="501"/>
      <c r="B74" s="568"/>
      <c r="C74" s="568"/>
      <c r="D74" s="568"/>
      <c r="E74" s="568"/>
      <c r="F74" s="568"/>
      <c r="G74" s="568"/>
      <c r="H74" s="568"/>
      <c r="I74" s="568"/>
      <c r="J74" s="568"/>
      <c r="K74" s="568"/>
      <c r="L74" s="568"/>
      <c r="M74" s="568"/>
      <c r="N74" s="568"/>
      <c r="O74" s="568"/>
      <c r="P74" s="568"/>
      <c r="Q74" s="568"/>
      <c r="R74" s="568"/>
      <c r="S74" s="568"/>
      <c r="T74" s="568"/>
      <c r="U74" s="568"/>
      <c r="V74" s="568"/>
      <c r="W74" s="568"/>
      <c r="X74" s="568"/>
      <c r="Y74" s="568"/>
      <c r="Z74" s="568"/>
      <c r="AA74" s="568"/>
      <c r="AB74" s="568"/>
      <c r="AC74" s="568"/>
      <c r="AD74" s="568"/>
      <c r="AE74" s="568"/>
      <c r="AF74" s="568"/>
      <c r="AG74" s="568"/>
      <c r="AH74" s="568"/>
      <c r="AI74" s="568"/>
      <c r="AJ74" s="568"/>
      <c r="AK74" s="568"/>
      <c r="AL74" s="568"/>
      <c r="AM74" s="568"/>
      <c r="AN74" s="568"/>
      <c r="AO74" s="568"/>
      <c r="AP74" s="568"/>
      <c r="AQ74" s="568"/>
      <c r="AR74" s="568"/>
      <c r="AS74" s="568"/>
      <c r="AT74" s="568"/>
    </row>
    <row r="75" customFormat="false" ht="11.5" hidden="false" customHeight="false" outlineLevel="0" collapsed="false">
      <c r="A75" s="501"/>
      <c r="B75" s="568"/>
      <c r="C75" s="568"/>
      <c r="D75" s="568"/>
      <c r="E75" s="568"/>
      <c r="F75" s="568"/>
      <c r="G75" s="568"/>
      <c r="H75" s="568"/>
      <c r="I75" s="568"/>
      <c r="J75" s="568"/>
      <c r="K75" s="568"/>
      <c r="L75" s="568"/>
      <c r="M75" s="568"/>
      <c r="N75" s="568"/>
      <c r="O75" s="568"/>
      <c r="P75" s="568"/>
      <c r="Q75" s="568"/>
      <c r="R75" s="568"/>
      <c r="S75" s="568"/>
      <c r="T75" s="568"/>
      <c r="U75" s="568"/>
      <c r="V75" s="568"/>
      <c r="W75" s="568"/>
      <c r="X75" s="568"/>
      <c r="Y75" s="568"/>
      <c r="Z75" s="568"/>
      <c r="AA75" s="568"/>
      <c r="AB75" s="568"/>
      <c r="AC75" s="568"/>
      <c r="AD75" s="568"/>
      <c r="AE75" s="568"/>
      <c r="AF75" s="568"/>
      <c r="AG75" s="568"/>
      <c r="AH75" s="568"/>
      <c r="AI75" s="568"/>
      <c r="AJ75" s="568"/>
      <c r="AK75" s="568"/>
      <c r="AL75" s="568"/>
      <c r="AM75" s="568"/>
      <c r="AN75" s="568"/>
      <c r="AO75" s="568"/>
      <c r="AP75" s="568"/>
      <c r="AQ75" s="568"/>
      <c r="AR75" s="568"/>
      <c r="AS75" s="568"/>
      <c r="AT75" s="568"/>
    </row>
    <row r="76" customFormat="false" ht="11.5" hidden="false" customHeight="false" outlineLevel="0" collapsed="false">
      <c r="A76" s="501"/>
      <c r="B76" s="568"/>
      <c r="C76" s="568"/>
      <c r="D76" s="568"/>
      <c r="E76" s="568"/>
      <c r="F76" s="568"/>
      <c r="G76" s="568"/>
      <c r="H76" s="568"/>
      <c r="I76" s="568"/>
      <c r="J76" s="568"/>
      <c r="K76" s="568"/>
      <c r="L76" s="568"/>
      <c r="M76" s="568"/>
      <c r="N76" s="568"/>
      <c r="O76" s="568"/>
      <c r="P76" s="568"/>
      <c r="Q76" s="568"/>
      <c r="R76" s="568"/>
      <c r="S76" s="568"/>
      <c r="T76" s="568"/>
      <c r="U76" s="568"/>
      <c r="V76" s="568"/>
      <c r="W76" s="568"/>
      <c r="X76" s="568"/>
      <c r="Y76" s="568"/>
      <c r="Z76" s="568"/>
      <c r="AA76" s="568"/>
      <c r="AB76" s="568"/>
      <c r="AC76" s="568"/>
      <c r="AD76" s="568"/>
      <c r="AE76" s="568"/>
      <c r="AF76" s="568"/>
      <c r="AG76" s="568"/>
      <c r="AH76" s="568"/>
      <c r="AI76" s="568"/>
      <c r="AJ76" s="568"/>
      <c r="AK76" s="568"/>
      <c r="AL76" s="568"/>
      <c r="AM76" s="568"/>
      <c r="AN76" s="568"/>
      <c r="AO76" s="568"/>
      <c r="AP76" s="568"/>
      <c r="AQ76" s="568"/>
      <c r="AR76" s="568"/>
      <c r="AS76" s="568"/>
      <c r="AT76" s="568"/>
    </row>
    <row r="77" customFormat="false" ht="11.5" hidden="false" customHeight="false" outlineLevel="0" collapsed="false">
      <c r="A77" s="501"/>
      <c r="B77" s="568"/>
      <c r="C77" s="568"/>
      <c r="D77" s="568"/>
      <c r="E77" s="568"/>
      <c r="F77" s="568"/>
      <c r="G77" s="568"/>
      <c r="H77" s="568"/>
      <c r="I77" s="568"/>
      <c r="J77" s="568"/>
      <c r="K77" s="568"/>
      <c r="L77" s="568"/>
      <c r="M77" s="568"/>
      <c r="N77" s="568"/>
      <c r="O77" s="568"/>
      <c r="P77" s="568"/>
      <c r="Q77" s="568"/>
      <c r="R77" s="568"/>
      <c r="S77" s="568"/>
      <c r="T77" s="568"/>
      <c r="U77" s="568"/>
      <c r="V77" s="568"/>
      <c r="W77" s="568"/>
      <c r="X77" s="568"/>
      <c r="Y77" s="568"/>
      <c r="Z77" s="568"/>
      <c r="AA77" s="568"/>
      <c r="AB77" s="568"/>
      <c r="AC77" s="568"/>
      <c r="AD77" s="568"/>
      <c r="AE77" s="568"/>
      <c r="AF77" s="568"/>
      <c r="AG77" s="568"/>
      <c r="AH77" s="568"/>
      <c r="AI77" s="568"/>
      <c r="AJ77" s="568"/>
      <c r="AK77" s="568"/>
      <c r="AL77" s="568"/>
      <c r="AM77" s="568"/>
      <c r="AN77" s="568"/>
      <c r="AO77" s="568"/>
      <c r="AP77" s="568"/>
      <c r="AQ77" s="568"/>
      <c r="AR77" s="568"/>
      <c r="AS77" s="568"/>
      <c r="AT77" s="568"/>
    </row>
    <row r="78" customFormat="false" ht="11.5" hidden="false" customHeight="false" outlineLevel="0" collapsed="false">
      <c r="A78" s="501"/>
      <c r="B78" s="568"/>
      <c r="C78" s="568"/>
      <c r="D78" s="568"/>
      <c r="E78" s="568"/>
      <c r="F78" s="568"/>
      <c r="G78" s="568"/>
      <c r="H78" s="568"/>
      <c r="I78" s="568"/>
      <c r="J78" s="568"/>
      <c r="K78" s="568"/>
      <c r="L78" s="568"/>
      <c r="M78" s="568"/>
      <c r="N78" s="568"/>
      <c r="O78" s="568"/>
      <c r="P78" s="568"/>
      <c r="Q78" s="568"/>
      <c r="R78" s="568"/>
      <c r="S78" s="568"/>
      <c r="T78" s="568"/>
      <c r="U78" s="568"/>
      <c r="V78" s="568"/>
      <c r="W78" s="568"/>
      <c r="X78" s="568"/>
      <c r="Y78" s="568"/>
      <c r="Z78" s="568"/>
      <c r="AA78" s="568"/>
      <c r="AB78" s="568"/>
      <c r="AC78" s="568"/>
      <c r="AD78" s="568"/>
      <c r="AE78" s="568"/>
      <c r="AF78" s="568"/>
      <c r="AG78" s="568"/>
      <c r="AH78" s="568"/>
      <c r="AI78" s="568"/>
      <c r="AJ78" s="568"/>
      <c r="AK78" s="568"/>
      <c r="AL78" s="568"/>
      <c r="AM78" s="568"/>
      <c r="AN78" s="568"/>
      <c r="AO78" s="568"/>
      <c r="AP78" s="568"/>
      <c r="AQ78" s="568"/>
      <c r="AR78" s="568"/>
      <c r="AS78" s="568"/>
      <c r="AT78" s="568"/>
    </row>
    <row r="79" customFormat="false" ht="11.5" hidden="false" customHeight="false" outlineLevel="0" collapsed="false">
      <c r="A79" s="501"/>
      <c r="B79" s="568"/>
      <c r="C79" s="568"/>
      <c r="D79" s="568"/>
      <c r="E79" s="568"/>
      <c r="F79" s="568"/>
      <c r="G79" s="568"/>
      <c r="H79" s="568"/>
      <c r="I79" s="568"/>
      <c r="J79" s="568"/>
      <c r="K79" s="568"/>
      <c r="L79" s="568"/>
      <c r="M79" s="568"/>
      <c r="N79" s="568"/>
      <c r="O79" s="568"/>
      <c r="P79" s="568"/>
      <c r="Q79" s="568"/>
      <c r="R79" s="568"/>
      <c r="S79" s="568"/>
      <c r="T79" s="568"/>
      <c r="U79" s="568"/>
      <c r="V79" s="568"/>
      <c r="W79" s="568"/>
      <c r="X79" s="568"/>
      <c r="Y79" s="568"/>
      <c r="Z79" s="568"/>
      <c r="AA79" s="568"/>
      <c r="AB79" s="568"/>
      <c r="AC79" s="568"/>
      <c r="AD79" s="568"/>
      <c r="AE79" s="568"/>
      <c r="AF79" s="568"/>
      <c r="AG79" s="568"/>
      <c r="AH79" s="568"/>
      <c r="AI79" s="568"/>
      <c r="AJ79" s="568"/>
      <c r="AK79" s="568"/>
      <c r="AL79" s="568"/>
      <c r="AM79" s="568"/>
      <c r="AN79" s="568"/>
      <c r="AO79" s="568"/>
      <c r="AP79" s="568"/>
      <c r="AQ79" s="568"/>
      <c r="AR79" s="568"/>
      <c r="AS79" s="568"/>
      <c r="AT79" s="568"/>
    </row>
    <row r="80" customFormat="false" ht="11.5" hidden="false" customHeight="false" outlineLevel="0" collapsed="false">
      <c r="A80" s="501"/>
      <c r="B80" s="568"/>
      <c r="C80" s="568"/>
      <c r="D80" s="568"/>
      <c r="E80" s="568"/>
      <c r="F80" s="568"/>
      <c r="G80" s="568"/>
      <c r="H80" s="568"/>
      <c r="I80" s="568"/>
      <c r="J80" s="568"/>
      <c r="K80" s="568"/>
      <c r="L80" s="568"/>
      <c r="M80" s="568"/>
      <c r="N80" s="568"/>
      <c r="O80" s="568"/>
      <c r="P80" s="568"/>
      <c r="Q80" s="568"/>
      <c r="R80" s="568"/>
      <c r="S80" s="568"/>
      <c r="T80" s="568"/>
      <c r="U80" s="568"/>
      <c r="V80" s="568"/>
      <c r="W80" s="568"/>
      <c r="X80" s="568"/>
      <c r="Y80" s="568"/>
      <c r="Z80" s="568"/>
      <c r="AA80" s="568"/>
      <c r="AB80" s="568"/>
      <c r="AC80" s="568"/>
      <c r="AD80" s="568"/>
      <c r="AE80" s="568"/>
      <c r="AF80" s="568"/>
      <c r="AG80" s="568"/>
      <c r="AH80" s="568"/>
      <c r="AI80" s="568"/>
      <c r="AJ80" s="568"/>
      <c r="AK80" s="568"/>
      <c r="AL80" s="568"/>
      <c r="AM80" s="568"/>
      <c r="AN80" s="568"/>
      <c r="AO80" s="568"/>
      <c r="AP80" s="568"/>
      <c r="AQ80" s="568"/>
      <c r="AR80" s="568"/>
      <c r="AS80" s="568"/>
      <c r="AT80" s="568"/>
    </row>
    <row r="81" customFormat="false" ht="11.5" hidden="false" customHeight="false" outlineLevel="0" collapsed="false">
      <c r="A81" s="501"/>
      <c r="B81" s="568"/>
      <c r="C81" s="568"/>
      <c r="D81" s="568"/>
      <c r="E81" s="568"/>
      <c r="F81" s="568"/>
      <c r="G81" s="568"/>
      <c r="H81" s="568"/>
      <c r="I81" s="568"/>
      <c r="J81" s="568"/>
      <c r="K81" s="568"/>
      <c r="L81" s="568"/>
      <c r="M81" s="568"/>
      <c r="N81" s="568"/>
      <c r="O81" s="568"/>
      <c r="P81" s="568"/>
      <c r="Q81" s="568"/>
      <c r="R81" s="568"/>
      <c r="S81" s="568"/>
      <c r="T81" s="568"/>
      <c r="U81" s="568"/>
      <c r="V81" s="568"/>
      <c r="W81" s="568"/>
      <c r="X81" s="568"/>
      <c r="Y81" s="568"/>
      <c r="Z81" s="568"/>
      <c r="AA81" s="568"/>
      <c r="AB81" s="568"/>
      <c r="AC81" s="568"/>
      <c r="AD81" s="568"/>
      <c r="AE81" s="568"/>
      <c r="AF81" s="568"/>
      <c r="AG81" s="568"/>
      <c r="AH81" s="568"/>
      <c r="AI81" s="568"/>
      <c r="AJ81" s="568"/>
      <c r="AK81" s="568"/>
      <c r="AL81" s="568"/>
      <c r="AM81" s="568"/>
      <c r="AN81" s="568"/>
      <c r="AO81" s="568"/>
      <c r="AP81" s="568"/>
      <c r="AQ81" s="568"/>
      <c r="AR81" s="568"/>
      <c r="AS81" s="568"/>
      <c r="AT81" s="568"/>
    </row>
    <row r="82" customFormat="false" ht="11.5" hidden="false" customHeight="false" outlineLevel="0" collapsed="false">
      <c r="A82" s="501"/>
      <c r="B82" s="568"/>
      <c r="C82" s="568"/>
      <c r="D82" s="568"/>
      <c r="E82" s="568"/>
      <c r="F82" s="568"/>
      <c r="G82" s="568"/>
      <c r="H82" s="568"/>
      <c r="I82" s="568"/>
      <c r="J82" s="568"/>
      <c r="K82" s="568"/>
      <c r="L82" s="568"/>
      <c r="M82" s="568"/>
      <c r="N82" s="568"/>
      <c r="O82" s="568"/>
      <c r="P82" s="568"/>
      <c r="Q82" s="568"/>
      <c r="R82" s="568"/>
      <c r="S82" s="568"/>
      <c r="T82" s="568"/>
      <c r="U82" s="568"/>
      <c r="V82" s="568"/>
      <c r="W82" s="568"/>
      <c r="X82" s="568"/>
      <c r="Y82" s="568"/>
      <c r="Z82" s="568"/>
      <c r="AA82" s="568"/>
      <c r="AB82" s="568"/>
      <c r="AC82" s="568"/>
      <c r="AD82" s="568"/>
      <c r="AE82" s="568"/>
      <c r="AF82" s="568"/>
      <c r="AG82" s="568"/>
      <c r="AH82" s="568"/>
      <c r="AI82" s="568"/>
      <c r="AJ82" s="568"/>
      <c r="AK82" s="568"/>
      <c r="AL82" s="568"/>
      <c r="AM82" s="568"/>
      <c r="AN82" s="568"/>
      <c r="AO82" s="568"/>
      <c r="AP82" s="568"/>
      <c r="AQ82" s="568"/>
      <c r="AR82" s="568"/>
      <c r="AS82" s="568"/>
      <c r="AT82" s="568"/>
    </row>
    <row r="83" customFormat="false" ht="11.5" hidden="false" customHeight="false" outlineLevel="0" collapsed="false">
      <c r="A83" s="501"/>
      <c r="B83" s="568"/>
      <c r="C83" s="568"/>
      <c r="D83" s="568"/>
      <c r="E83" s="568"/>
      <c r="F83" s="568"/>
      <c r="G83" s="568"/>
      <c r="H83" s="568"/>
      <c r="I83" s="568"/>
      <c r="J83" s="568"/>
      <c r="K83" s="568"/>
      <c r="L83" s="568"/>
      <c r="M83" s="568"/>
      <c r="N83" s="568"/>
      <c r="O83" s="568"/>
      <c r="P83" s="568"/>
      <c r="Q83" s="568"/>
      <c r="R83" s="568"/>
      <c r="S83" s="568"/>
      <c r="T83" s="568"/>
      <c r="U83" s="568"/>
      <c r="V83" s="568"/>
      <c r="W83" s="568"/>
      <c r="X83" s="568"/>
      <c r="Y83" s="568"/>
      <c r="Z83" s="568"/>
      <c r="AA83" s="568"/>
      <c r="AB83" s="568"/>
      <c r="AC83" s="568"/>
      <c r="AD83" s="568"/>
      <c r="AE83" s="568"/>
      <c r="AF83" s="568"/>
      <c r="AG83" s="568"/>
      <c r="AH83" s="568"/>
      <c r="AI83" s="568"/>
      <c r="AJ83" s="568"/>
      <c r="AK83" s="568"/>
      <c r="AL83" s="568"/>
      <c r="AM83" s="568"/>
      <c r="AN83" s="568"/>
      <c r="AO83" s="568"/>
      <c r="AP83" s="568"/>
      <c r="AQ83" s="568"/>
      <c r="AR83" s="568"/>
      <c r="AS83" s="568"/>
      <c r="AT83" s="568"/>
    </row>
    <row r="84" customFormat="false" ht="11.5" hidden="false" customHeight="false" outlineLevel="0" collapsed="false">
      <c r="A84" s="501"/>
      <c r="B84" s="568"/>
      <c r="C84" s="568"/>
      <c r="D84" s="568"/>
      <c r="E84" s="568"/>
      <c r="F84" s="568"/>
      <c r="G84" s="568"/>
      <c r="H84" s="568"/>
      <c r="I84" s="568"/>
      <c r="J84" s="568"/>
      <c r="K84" s="568"/>
      <c r="L84" s="568"/>
      <c r="M84" s="568"/>
      <c r="N84" s="568"/>
      <c r="O84" s="568"/>
      <c r="P84" s="568"/>
      <c r="Q84" s="568"/>
      <c r="R84" s="568"/>
      <c r="S84" s="568"/>
      <c r="T84" s="568"/>
      <c r="U84" s="568"/>
      <c r="V84" s="568"/>
      <c r="W84" s="568"/>
      <c r="X84" s="568"/>
      <c r="Y84" s="568"/>
      <c r="Z84" s="568"/>
      <c r="AA84" s="568"/>
      <c r="AB84" s="568"/>
      <c r="AC84" s="568"/>
      <c r="AD84" s="568"/>
      <c r="AE84" s="568"/>
      <c r="AF84" s="568"/>
      <c r="AG84" s="568"/>
      <c r="AH84" s="568"/>
      <c r="AI84" s="568"/>
      <c r="AJ84" s="568"/>
      <c r="AK84" s="568"/>
      <c r="AL84" s="568"/>
      <c r="AM84" s="568"/>
      <c r="AN84" s="568"/>
      <c r="AO84" s="568"/>
      <c r="AP84" s="568"/>
      <c r="AQ84" s="568"/>
      <c r="AR84" s="568"/>
      <c r="AS84" s="568"/>
      <c r="AT84" s="568"/>
    </row>
    <row r="85" customFormat="false" ht="11.5" hidden="false" customHeight="false" outlineLevel="0" collapsed="false">
      <c r="A85" s="501"/>
      <c r="B85" s="568"/>
      <c r="C85" s="568"/>
      <c r="D85" s="568"/>
      <c r="E85" s="568"/>
      <c r="F85" s="568"/>
      <c r="G85" s="568"/>
      <c r="H85" s="568"/>
      <c r="I85" s="568"/>
      <c r="J85" s="568"/>
      <c r="K85" s="568"/>
      <c r="L85" s="568"/>
      <c r="M85" s="568"/>
      <c r="N85" s="568"/>
      <c r="O85" s="568"/>
      <c r="P85" s="568"/>
      <c r="Q85" s="568"/>
      <c r="R85" s="568"/>
      <c r="S85" s="568"/>
      <c r="T85" s="568"/>
      <c r="U85" s="568"/>
      <c r="V85" s="568"/>
      <c r="W85" s="568"/>
      <c r="X85" s="568"/>
      <c r="Y85" s="568"/>
      <c r="Z85" s="568"/>
      <c r="AA85" s="568"/>
      <c r="AB85" s="568"/>
      <c r="AC85" s="568"/>
      <c r="AD85" s="568"/>
      <c r="AE85" s="568"/>
      <c r="AF85" s="568"/>
      <c r="AG85" s="568"/>
      <c r="AH85" s="568"/>
      <c r="AI85" s="568"/>
      <c r="AJ85" s="568"/>
      <c r="AK85" s="568"/>
      <c r="AL85" s="568"/>
      <c r="AM85" s="568"/>
      <c r="AN85" s="568"/>
      <c r="AO85" s="568"/>
      <c r="AP85" s="568"/>
      <c r="AQ85" s="568"/>
      <c r="AR85" s="568"/>
      <c r="AS85" s="568"/>
      <c r="AT85" s="568"/>
    </row>
    <row r="86" customFormat="false" ht="11.5" hidden="false" customHeight="false" outlineLevel="0" collapsed="false">
      <c r="A86" s="501"/>
      <c r="B86" s="568"/>
      <c r="C86" s="568"/>
      <c r="D86" s="568"/>
      <c r="E86" s="568"/>
      <c r="F86" s="568"/>
      <c r="G86" s="568"/>
      <c r="H86" s="568"/>
      <c r="I86" s="568"/>
      <c r="J86" s="568"/>
      <c r="K86" s="568"/>
      <c r="L86" s="568"/>
      <c r="M86" s="568"/>
      <c r="N86" s="568"/>
      <c r="O86" s="568"/>
      <c r="P86" s="568"/>
      <c r="Q86" s="568"/>
      <c r="R86" s="568"/>
      <c r="S86" s="568"/>
      <c r="T86" s="568"/>
      <c r="U86" s="568"/>
      <c r="V86" s="568"/>
      <c r="W86" s="568"/>
      <c r="X86" s="568"/>
      <c r="Y86" s="568"/>
      <c r="Z86" s="568"/>
      <c r="AA86" s="568"/>
      <c r="AB86" s="568"/>
      <c r="AC86" s="568"/>
      <c r="AD86" s="568"/>
      <c r="AE86" s="568"/>
      <c r="AF86" s="568"/>
      <c r="AG86" s="568"/>
      <c r="AH86" s="568"/>
      <c r="AI86" s="568"/>
      <c r="AJ86" s="568"/>
      <c r="AK86" s="568"/>
      <c r="AL86" s="568"/>
      <c r="AM86" s="568"/>
      <c r="AN86" s="568"/>
      <c r="AO86" s="568"/>
      <c r="AP86" s="568"/>
      <c r="AQ86" s="568"/>
      <c r="AR86" s="568"/>
      <c r="AS86" s="568"/>
      <c r="AT86" s="568"/>
    </row>
    <row r="87" customFormat="false" ht="11.5" hidden="false" customHeight="false" outlineLevel="0" collapsed="false">
      <c r="A87" s="501"/>
      <c r="B87" s="568"/>
      <c r="C87" s="568"/>
      <c r="D87" s="568"/>
      <c r="E87" s="568"/>
      <c r="F87" s="568"/>
      <c r="G87" s="568"/>
      <c r="H87" s="568"/>
      <c r="I87" s="568"/>
      <c r="J87" s="568"/>
      <c r="K87" s="568"/>
      <c r="L87" s="568"/>
      <c r="M87" s="568"/>
      <c r="N87" s="568"/>
      <c r="O87" s="568"/>
      <c r="P87" s="568"/>
      <c r="Q87" s="568"/>
      <c r="R87" s="568"/>
      <c r="S87" s="568"/>
      <c r="T87" s="568"/>
      <c r="U87" s="568"/>
      <c r="V87" s="568"/>
      <c r="W87" s="568"/>
      <c r="X87" s="568"/>
      <c r="Y87" s="568"/>
      <c r="Z87" s="568"/>
      <c r="AA87" s="568"/>
      <c r="AB87" s="568"/>
      <c r="AC87" s="568"/>
      <c r="AD87" s="568"/>
      <c r="AE87" s="568"/>
      <c r="AF87" s="568"/>
      <c r="AG87" s="568"/>
      <c r="AH87" s="568"/>
      <c r="AI87" s="568"/>
      <c r="AJ87" s="568"/>
      <c r="AK87" s="568"/>
      <c r="AL87" s="568"/>
      <c r="AM87" s="568"/>
      <c r="AN87" s="568"/>
      <c r="AO87" s="568"/>
      <c r="AP87" s="568"/>
      <c r="AQ87" s="568"/>
      <c r="AR87" s="568"/>
      <c r="AS87" s="568"/>
      <c r="AT87" s="568"/>
    </row>
    <row r="88" customFormat="false" ht="11.5" hidden="false" customHeight="false" outlineLevel="0" collapsed="false">
      <c r="A88" s="501"/>
      <c r="B88" s="568"/>
      <c r="C88" s="568"/>
      <c r="D88" s="568"/>
      <c r="E88" s="568"/>
      <c r="F88" s="568"/>
      <c r="G88" s="568"/>
      <c r="H88" s="568"/>
      <c r="I88" s="568"/>
      <c r="J88" s="568"/>
      <c r="K88" s="568"/>
      <c r="L88" s="568"/>
      <c r="M88" s="568"/>
      <c r="N88" s="568"/>
      <c r="O88" s="568"/>
      <c r="P88" s="568"/>
      <c r="Q88" s="568"/>
      <c r="R88" s="568"/>
      <c r="S88" s="568"/>
      <c r="T88" s="568"/>
      <c r="U88" s="568"/>
      <c r="V88" s="568"/>
      <c r="W88" s="568"/>
      <c r="X88" s="568"/>
      <c r="Y88" s="568"/>
      <c r="Z88" s="568"/>
      <c r="AA88" s="568"/>
      <c r="AB88" s="568"/>
      <c r="AC88" s="568"/>
      <c r="AD88" s="568"/>
      <c r="AE88" s="568"/>
      <c r="AF88" s="568"/>
      <c r="AG88" s="568"/>
      <c r="AH88" s="568"/>
      <c r="AI88" s="568"/>
      <c r="AJ88" s="568"/>
      <c r="AK88" s="568"/>
      <c r="AL88" s="568"/>
      <c r="AM88" s="568"/>
      <c r="AN88" s="568"/>
      <c r="AO88" s="568"/>
      <c r="AP88" s="568"/>
      <c r="AQ88" s="568"/>
      <c r="AR88" s="568"/>
      <c r="AS88" s="568"/>
      <c r="AT88" s="568"/>
    </row>
    <row r="89" customFormat="false" ht="11.5" hidden="false" customHeight="false" outlineLevel="0" collapsed="false">
      <c r="A89" s="331"/>
      <c r="B89" s="568"/>
      <c r="C89" s="568"/>
      <c r="D89" s="568"/>
      <c r="E89" s="568"/>
      <c r="F89" s="568"/>
      <c r="G89" s="568"/>
      <c r="H89" s="568"/>
      <c r="I89" s="568"/>
      <c r="J89" s="568"/>
      <c r="K89" s="568"/>
      <c r="L89" s="568"/>
      <c r="M89" s="568"/>
      <c r="N89" s="568"/>
      <c r="O89" s="568"/>
      <c r="P89" s="568"/>
      <c r="Q89" s="568"/>
      <c r="R89" s="568"/>
      <c r="S89" s="568"/>
      <c r="T89" s="568"/>
      <c r="U89" s="568"/>
      <c r="V89" s="568"/>
      <c r="W89" s="568"/>
      <c r="X89" s="568"/>
      <c r="Y89" s="568"/>
      <c r="Z89" s="568"/>
      <c r="AA89" s="568"/>
      <c r="AB89" s="568"/>
      <c r="AC89" s="568"/>
      <c r="AD89" s="568"/>
      <c r="AE89" s="331"/>
      <c r="AF89" s="331"/>
      <c r="AG89" s="331"/>
      <c r="AH89" s="331"/>
      <c r="AI89" s="331"/>
      <c r="AJ89" s="331"/>
      <c r="AK89" s="331"/>
      <c r="AL89" s="331"/>
      <c r="AM89" s="331"/>
      <c r="AN89" s="331"/>
      <c r="AO89" s="331"/>
      <c r="AP89" s="331"/>
      <c r="AQ89" s="331"/>
      <c r="AR89" s="331"/>
      <c r="AS89" s="331"/>
    </row>
    <row r="90" customFormat="false" ht="11.5" hidden="false" customHeight="false" outlineLevel="0" collapsed="false">
      <c r="A90" s="331"/>
      <c r="B90" s="331"/>
      <c r="C90" s="331"/>
      <c r="D90" s="331"/>
      <c r="E90" s="331"/>
      <c r="F90" s="331"/>
      <c r="G90" s="331"/>
      <c r="H90" s="331"/>
      <c r="I90" s="331"/>
      <c r="J90" s="331"/>
      <c r="K90" s="331"/>
      <c r="L90" s="331"/>
      <c r="M90" s="331"/>
      <c r="N90" s="331"/>
      <c r="O90" s="331"/>
      <c r="P90" s="331"/>
      <c r="Q90" s="331"/>
      <c r="R90" s="331"/>
      <c r="S90" s="331"/>
      <c r="T90" s="331"/>
      <c r="U90" s="331"/>
      <c r="V90" s="331"/>
      <c r="W90" s="331"/>
      <c r="X90" s="331"/>
      <c r="Y90" s="331"/>
      <c r="Z90" s="331"/>
      <c r="AA90" s="331"/>
      <c r="AB90" s="331"/>
      <c r="AC90" s="331"/>
      <c r="AD90" s="331"/>
      <c r="AE90" s="331"/>
      <c r="AF90" s="331"/>
      <c r="AG90" s="331"/>
      <c r="AH90" s="331"/>
      <c r="AI90" s="331"/>
      <c r="AJ90" s="331"/>
      <c r="AK90" s="331"/>
      <c r="AL90" s="331"/>
      <c r="AM90" s="331"/>
      <c r="AN90" s="331"/>
      <c r="AO90" s="331"/>
      <c r="AP90" s="331"/>
      <c r="AQ90" s="331"/>
      <c r="AR90" s="331"/>
      <c r="AS90" s="331"/>
    </row>
    <row r="91" customFormat="false" ht="11.5" hidden="false" customHeight="false" outlineLevel="0" collapsed="false">
      <c r="A91" s="331"/>
      <c r="B91" s="331"/>
      <c r="C91" s="331"/>
      <c r="D91" s="331"/>
      <c r="E91" s="331"/>
      <c r="F91" s="331"/>
      <c r="G91" s="331"/>
      <c r="H91" s="331"/>
      <c r="I91" s="331"/>
      <c r="J91" s="331"/>
      <c r="K91" s="331"/>
      <c r="L91" s="331"/>
      <c r="M91" s="331"/>
      <c r="N91" s="331"/>
      <c r="O91" s="331"/>
      <c r="P91" s="331"/>
      <c r="Q91" s="331"/>
      <c r="R91" s="331"/>
      <c r="S91" s="331"/>
      <c r="T91" s="331"/>
      <c r="U91" s="331"/>
      <c r="V91" s="331"/>
      <c r="W91" s="331"/>
      <c r="X91" s="331"/>
      <c r="Y91" s="331"/>
      <c r="Z91" s="331"/>
      <c r="AA91" s="331"/>
      <c r="AB91" s="331"/>
      <c r="AC91" s="331"/>
      <c r="AD91" s="331"/>
      <c r="AE91" s="331"/>
      <c r="AF91" s="331"/>
      <c r="AG91" s="331"/>
      <c r="AH91" s="331"/>
      <c r="AI91" s="331"/>
      <c r="AJ91" s="331"/>
      <c r="AK91" s="331"/>
      <c r="AL91" s="331"/>
      <c r="AM91" s="331"/>
      <c r="AN91" s="331"/>
      <c r="AO91" s="331"/>
      <c r="AP91" s="331"/>
      <c r="AQ91" s="331"/>
      <c r="AR91" s="331"/>
      <c r="AS91" s="331"/>
    </row>
    <row r="92" customFormat="false" ht="11.5" hidden="false" customHeight="false" outlineLevel="0" collapsed="false">
      <c r="A92" s="331"/>
      <c r="B92" s="331"/>
      <c r="C92" s="331"/>
      <c r="D92" s="331"/>
      <c r="E92" s="331"/>
      <c r="F92" s="331"/>
      <c r="G92" s="331"/>
      <c r="H92" s="331"/>
      <c r="I92" s="331"/>
      <c r="J92" s="331"/>
      <c r="K92" s="331"/>
      <c r="L92" s="331"/>
      <c r="M92" s="331"/>
      <c r="N92" s="331"/>
      <c r="O92" s="331"/>
      <c r="P92" s="331"/>
      <c r="Q92" s="331"/>
      <c r="R92" s="331"/>
      <c r="S92" s="331"/>
      <c r="T92" s="331"/>
      <c r="U92" s="331"/>
      <c r="V92" s="331"/>
      <c r="W92" s="331"/>
      <c r="X92" s="331"/>
      <c r="Y92" s="331"/>
      <c r="Z92" s="331"/>
      <c r="AA92" s="331"/>
      <c r="AB92" s="331"/>
      <c r="AC92" s="331"/>
      <c r="AD92" s="331"/>
      <c r="AE92" s="331"/>
      <c r="AF92" s="331"/>
      <c r="AG92" s="331"/>
      <c r="AH92" s="331"/>
      <c r="AI92" s="331"/>
      <c r="AJ92" s="331"/>
      <c r="AK92" s="331"/>
      <c r="AL92" s="331"/>
      <c r="AM92" s="331"/>
      <c r="AN92" s="331"/>
      <c r="AO92" s="331"/>
      <c r="AP92" s="331"/>
      <c r="AQ92" s="331"/>
      <c r="AR92" s="331"/>
      <c r="AS92" s="331"/>
    </row>
    <row r="93" customFormat="false" ht="11.5" hidden="false" customHeight="false" outlineLevel="0" collapsed="false">
      <c r="A93" s="331"/>
      <c r="B93" s="331"/>
      <c r="C93" s="331"/>
      <c r="D93" s="331"/>
      <c r="E93" s="331"/>
      <c r="F93" s="331"/>
      <c r="G93" s="331"/>
      <c r="H93" s="331"/>
      <c r="I93" s="331"/>
      <c r="J93" s="331"/>
      <c r="K93" s="331"/>
      <c r="L93" s="331"/>
      <c r="M93" s="331"/>
      <c r="N93" s="331"/>
      <c r="O93" s="331"/>
      <c r="P93" s="331"/>
      <c r="Q93" s="331"/>
      <c r="R93" s="331"/>
      <c r="S93" s="331"/>
      <c r="T93" s="331"/>
      <c r="U93" s="331"/>
      <c r="V93" s="331"/>
      <c r="W93" s="331"/>
      <c r="X93" s="331"/>
      <c r="Y93" s="331"/>
      <c r="Z93" s="331"/>
      <c r="AA93" s="331"/>
      <c r="AB93" s="331"/>
      <c r="AC93" s="331"/>
      <c r="AD93" s="331"/>
      <c r="AE93" s="331"/>
      <c r="AF93" s="331"/>
      <c r="AG93" s="331"/>
      <c r="AH93" s="331"/>
      <c r="AI93" s="331"/>
      <c r="AJ93" s="331"/>
      <c r="AK93" s="331"/>
      <c r="AL93" s="331"/>
      <c r="AM93" s="331"/>
      <c r="AN93" s="331"/>
      <c r="AO93" s="331"/>
      <c r="AP93" s="331"/>
      <c r="AQ93" s="331"/>
      <c r="AR93" s="331"/>
      <c r="AS93" s="331"/>
    </row>
    <row r="94" customFormat="false" ht="11.5" hidden="false" customHeight="false" outlineLevel="0" collapsed="false">
      <c r="A94" s="331"/>
      <c r="B94" s="331"/>
      <c r="C94" s="331"/>
      <c r="D94" s="331"/>
      <c r="E94" s="331"/>
      <c r="F94" s="331"/>
      <c r="G94" s="331"/>
      <c r="H94" s="331"/>
      <c r="I94" s="331"/>
      <c r="J94" s="331"/>
      <c r="K94" s="331"/>
      <c r="L94" s="331"/>
      <c r="M94" s="331"/>
      <c r="N94" s="331"/>
      <c r="O94" s="331"/>
      <c r="P94" s="331"/>
      <c r="Q94" s="331"/>
      <c r="R94" s="331"/>
      <c r="S94" s="331"/>
      <c r="T94" s="331"/>
      <c r="U94" s="331"/>
      <c r="V94" s="331"/>
      <c r="W94" s="331"/>
      <c r="X94" s="331"/>
      <c r="Y94" s="331"/>
      <c r="Z94" s="331"/>
      <c r="AA94" s="331"/>
      <c r="AB94" s="331"/>
      <c r="AC94" s="331"/>
      <c r="AD94" s="331"/>
      <c r="AE94" s="331"/>
      <c r="AF94" s="331"/>
      <c r="AG94" s="331"/>
      <c r="AH94" s="331"/>
      <c r="AI94" s="331"/>
      <c r="AJ94" s="331"/>
      <c r="AK94" s="331"/>
      <c r="AL94" s="331"/>
      <c r="AM94" s="331"/>
      <c r="AN94" s="331"/>
      <c r="AO94" s="331"/>
      <c r="AP94" s="331"/>
      <c r="AQ94" s="331"/>
      <c r="AR94" s="331"/>
      <c r="AS94" s="331"/>
    </row>
    <row r="95" customFormat="false" ht="11.5" hidden="false" customHeight="false" outlineLevel="0" collapsed="false">
      <c r="A95" s="331"/>
      <c r="B95" s="331"/>
      <c r="C95" s="331"/>
      <c r="D95" s="331"/>
      <c r="E95" s="331"/>
      <c r="F95" s="331"/>
      <c r="G95" s="331"/>
      <c r="H95" s="331"/>
      <c r="I95" s="331"/>
      <c r="J95" s="331"/>
      <c r="K95" s="331"/>
      <c r="L95" s="331"/>
      <c r="M95" s="331"/>
      <c r="N95" s="331"/>
      <c r="O95" s="331"/>
      <c r="P95" s="331"/>
      <c r="Q95" s="331"/>
      <c r="R95" s="331"/>
      <c r="S95" s="331"/>
      <c r="T95" s="331"/>
      <c r="U95" s="331"/>
      <c r="V95" s="331"/>
      <c r="W95" s="331"/>
      <c r="X95" s="331"/>
      <c r="Y95" s="331"/>
      <c r="Z95" s="331"/>
      <c r="AA95" s="331"/>
      <c r="AB95" s="331"/>
      <c r="AC95" s="331"/>
      <c r="AD95" s="331"/>
      <c r="AE95" s="331"/>
      <c r="AF95" s="331"/>
      <c r="AG95" s="331"/>
      <c r="AH95" s="331"/>
      <c r="AI95" s="331"/>
      <c r="AJ95" s="331"/>
      <c r="AK95" s="331"/>
      <c r="AL95" s="331"/>
      <c r="AM95" s="331"/>
      <c r="AN95" s="331"/>
      <c r="AO95" s="331"/>
      <c r="AP95" s="331"/>
      <c r="AQ95" s="331"/>
      <c r="AR95" s="331"/>
      <c r="AS95" s="331"/>
    </row>
    <row r="96" customFormat="false" ht="11.5" hidden="false" customHeight="false" outlineLevel="0" collapsed="false">
      <c r="A96" s="331"/>
      <c r="B96" s="331"/>
      <c r="C96" s="331"/>
      <c r="D96" s="331"/>
      <c r="E96" s="331"/>
      <c r="F96" s="331"/>
      <c r="G96" s="331"/>
      <c r="H96" s="331"/>
      <c r="I96" s="331"/>
      <c r="J96" s="331"/>
      <c r="K96" s="331"/>
      <c r="L96" s="331"/>
      <c r="M96" s="331"/>
      <c r="N96" s="331"/>
      <c r="O96" s="331"/>
      <c r="P96" s="331"/>
      <c r="Q96" s="331"/>
      <c r="R96" s="331"/>
      <c r="S96" s="331"/>
      <c r="T96" s="331"/>
      <c r="U96" s="331"/>
      <c r="V96" s="331"/>
      <c r="W96" s="331"/>
      <c r="X96" s="331"/>
      <c r="Y96" s="331"/>
      <c r="Z96" s="331"/>
      <c r="AA96" s="331"/>
      <c r="AB96" s="331"/>
      <c r="AC96" s="331"/>
      <c r="AD96" s="331"/>
      <c r="AE96" s="331"/>
      <c r="AF96" s="331"/>
      <c r="AG96" s="331"/>
      <c r="AH96" s="331"/>
      <c r="AI96" s="331"/>
      <c r="AJ96" s="331"/>
      <c r="AK96" s="331"/>
      <c r="AL96" s="331"/>
      <c r="AM96" s="331"/>
      <c r="AN96" s="331"/>
      <c r="AO96" s="331"/>
      <c r="AP96" s="331"/>
      <c r="AQ96" s="331"/>
      <c r="AR96" s="331"/>
      <c r="AS96" s="331"/>
    </row>
    <row r="97" customFormat="false" ht="11.5" hidden="false" customHeight="false" outlineLevel="0" collapsed="false">
      <c r="A97" s="331"/>
      <c r="B97" s="331"/>
      <c r="C97" s="331"/>
      <c r="D97" s="331"/>
      <c r="E97" s="331"/>
      <c r="F97" s="331"/>
      <c r="G97" s="331"/>
      <c r="H97" s="331"/>
      <c r="I97" s="331"/>
      <c r="J97" s="331"/>
      <c r="K97" s="331"/>
      <c r="L97" s="331"/>
      <c r="M97" s="331"/>
      <c r="N97" s="331"/>
      <c r="O97" s="331"/>
      <c r="P97" s="331"/>
      <c r="Q97" s="331"/>
      <c r="R97" s="331"/>
      <c r="S97" s="331"/>
      <c r="T97" s="331"/>
      <c r="U97" s="331"/>
      <c r="V97" s="331"/>
      <c r="W97" s="331"/>
      <c r="X97" s="331"/>
      <c r="Y97" s="331"/>
      <c r="Z97" s="331"/>
      <c r="AA97" s="331"/>
      <c r="AB97" s="331"/>
      <c r="AC97" s="331"/>
      <c r="AD97" s="331"/>
      <c r="AE97" s="331"/>
      <c r="AF97" s="331"/>
      <c r="AG97" s="331"/>
      <c r="AH97" s="331"/>
      <c r="AI97" s="331"/>
      <c r="AJ97" s="331"/>
      <c r="AK97" s="331"/>
      <c r="AL97" s="331"/>
      <c r="AM97" s="331"/>
      <c r="AN97" s="331"/>
      <c r="AO97" s="331"/>
      <c r="AP97" s="331"/>
      <c r="AQ97" s="331"/>
      <c r="AR97" s="331"/>
      <c r="AS97" s="331"/>
    </row>
    <row r="98" customFormat="false" ht="11.5" hidden="false" customHeight="false" outlineLevel="0" collapsed="false">
      <c r="A98" s="331"/>
      <c r="B98" s="331"/>
      <c r="C98" s="331"/>
      <c r="D98" s="331"/>
      <c r="E98" s="331"/>
      <c r="F98" s="331"/>
      <c r="G98" s="331"/>
      <c r="H98" s="331"/>
      <c r="I98" s="331"/>
      <c r="J98" s="331"/>
      <c r="K98" s="331"/>
      <c r="L98" s="331"/>
      <c r="M98" s="331"/>
      <c r="N98" s="331"/>
      <c r="O98" s="331"/>
      <c r="P98" s="331"/>
      <c r="Q98" s="331"/>
      <c r="R98" s="331"/>
      <c r="S98" s="331"/>
      <c r="T98" s="331"/>
      <c r="U98" s="331"/>
      <c r="V98" s="331"/>
      <c r="W98" s="331"/>
      <c r="X98" s="331"/>
      <c r="Y98" s="331"/>
      <c r="Z98" s="331"/>
      <c r="AA98" s="331"/>
      <c r="AB98" s="331"/>
      <c r="AC98" s="331"/>
      <c r="AD98" s="331"/>
      <c r="AE98" s="331"/>
      <c r="AF98" s="331"/>
      <c r="AG98" s="331"/>
      <c r="AH98" s="331"/>
      <c r="AI98" s="331"/>
      <c r="AJ98" s="331"/>
      <c r="AK98" s="331"/>
      <c r="AL98" s="331"/>
      <c r="AM98" s="331"/>
      <c r="AN98" s="331"/>
      <c r="AO98" s="331"/>
      <c r="AP98" s="331"/>
      <c r="AQ98" s="331"/>
      <c r="AR98" s="331"/>
      <c r="AS98" s="331"/>
    </row>
    <row r="99" customFormat="false" ht="11.5" hidden="false" customHeight="false" outlineLevel="0" collapsed="false">
      <c r="A99" s="331"/>
      <c r="B99" s="331"/>
      <c r="C99" s="331"/>
      <c r="D99" s="331"/>
      <c r="E99" s="331"/>
      <c r="F99" s="331"/>
      <c r="G99" s="331"/>
      <c r="H99" s="331"/>
      <c r="I99" s="331"/>
      <c r="J99" s="331"/>
      <c r="K99" s="331"/>
      <c r="L99" s="331"/>
      <c r="M99" s="331"/>
      <c r="N99" s="331"/>
      <c r="O99" s="331"/>
      <c r="P99" s="331"/>
      <c r="Q99" s="331"/>
      <c r="R99" s="331"/>
      <c r="S99" s="331"/>
      <c r="T99" s="331"/>
      <c r="U99" s="331"/>
      <c r="V99" s="331"/>
      <c r="W99" s="331"/>
      <c r="X99" s="331"/>
      <c r="Y99" s="331"/>
      <c r="Z99" s="331"/>
      <c r="AA99" s="331"/>
      <c r="AB99" s="331"/>
      <c r="AC99" s="331"/>
      <c r="AD99" s="331"/>
      <c r="AE99" s="331"/>
      <c r="AF99" s="331"/>
      <c r="AG99" s="331"/>
      <c r="AH99" s="331"/>
      <c r="AI99" s="331"/>
      <c r="AJ99" s="331"/>
      <c r="AK99" s="331"/>
      <c r="AL99" s="331"/>
      <c r="AM99" s="331"/>
      <c r="AN99" s="331"/>
      <c r="AO99" s="331"/>
      <c r="AP99" s="331"/>
      <c r="AQ99" s="331"/>
      <c r="AR99" s="331"/>
      <c r="AS99" s="331"/>
    </row>
    <row r="100" customFormat="false" ht="11.5" hidden="false" customHeight="false" outlineLevel="0" collapsed="false">
      <c r="A100" s="331"/>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331"/>
      <c r="X100" s="331"/>
      <c r="Y100" s="331"/>
      <c r="Z100" s="331"/>
      <c r="AA100" s="331"/>
      <c r="AB100" s="331"/>
      <c r="AC100" s="331"/>
      <c r="AD100" s="331"/>
      <c r="AE100" s="331"/>
      <c r="AF100" s="331"/>
      <c r="AG100" s="331"/>
      <c r="AH100" s="331"/>
      <c r="AI100" s="331"/>
      <c r="AJ100" s="331"/>
      <c r="AK100" s="331"/>
      <c r="AL100" s="331"/>
      <c r="AM100" s="331"/>
      <c r="AN100" s="331"/>
      <c r="AO100" s="331"/>
      <c r="AP100" s="331"/>
      <c r="AQ100" s="331"/>
      <c r="AR100" s="331"/>
      <c r="AS100" s="331"/>
    </row>
    <row r="101" customFormat="false" ht="11.5" hidden="false" customHeight="false" outlineLevel="0" collapsed="false">
      <c r="A101" s="331"/>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31"/>
      <c r="X101" s="331"/>
      <c r="Y101" s="331"/>
      <c r="Z101" s="331"/>
      <c r="AA101" s="331"/>
      <c r="AB101" s="331"/>
      <c r="AC101" s="331"/>
      <c r="AD101" s="331"/>
      <c r="AE101" s="331"/>
      <c r="AF101" s="331"/>
      <c r="AG101" s="331"/>
      <c r="AH101" s="331"/>
      <c r="AI101" s="331"/>
      <c r="AJ101" s="331"/>
      <c r="AK101" s="331"/>
      <c r="AL101" s="331"/>
      <c r="AM101" s="331"/>
      <c r="AN101" s="331"/>
      <c r="AO101" s="331"/>
      <c r="AP101" s="331"/>
      <c r="AQ101" s="331"/>
      <c r="AR101" s="331"/>
      <c r="AS101" s="331"/>
    </row>
    <row r="102" customFormat="false" ht="11.5" hidden="false" customHeight="false" outlineLevel="0" collapsed="false">
      <c r="A102" s="331"/>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331"/>
      <c r="X102" s="331"/>
      <c r="Y102" s="331"/>
      <c r="Z102" s="331"/>
      <c r="AA102" s="331"/>
      <c r="AB102" s="331"/>
      <c r="AC102" s="331"/>
      <c r="AD102" s="331"/>
      <c r="AE102" s="331"/>
      <c r="AF102" s="331"/>
      <c r="AG102" s="331"/>
      <c r="AH102" s="331"/>
      <c r="AI102" s="331"/>
      <c r="AJ102" s="331"/>
      <c r="AK102" s="331"/>
      <c r="AL102" s="331"/>
      <c r="AM102" s="331"/>
      <c r="AN102" s="331"/>
      <c r="AO102" s="331"/>
      <c r="AP102" s="331"/>
      <c r="AQ102" s="331"/>
      <c r="AR102" s="331"/>
      <c r="AS102" s="331"/>
    </row>
    <row r="103" customFormat="false" ht="11.5" hidden="false" customHeight="false" outlineLevel="0" collapsed="false">
      <c r="A103" s="331"/>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31"/>
      <c r="X103" s="331"/>
      <c r="Y103" s="331"/>
      <c r="Z103" s="331"/>
      <c r="AA103" s="331"/>
      <c r="AB103" s="331"/>
      <c r="AC103" s="331"/>
      <c r="AD103" s="331"/>
      <c r="AE103" s="331"/>
      <c r="AF103" s="331"/>
      <c r="AG103" s="331"/>
      <c r="AH103" s="331"/>
      <c r="AI103" s="331"/>
      <c r="AJ103" s="331"/>
      <c r="AK103" s="331"/>
      <c r="AL103" s="331"/>
      <c r="AM103" s="331"/>
      <c r="AN103" s="331"/>
      <c r="AO103" s="331"/>
      <c r="AP103" s="331"/>
      <c r="AQ103" s="331"/>
      <c r="AR103" s="331"/>
      <c r="AS103" s="331"/>
    </row>
    <row r="104" customFormat="false" ht="11.5" hidden="false" customHeight="false" outlineLevel="0" collapsed="false">
      <c r="A104" s="331"/>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331"/>
      <c r="X104" s="331"/>
      <c r="Y104" s="331"/>
      <c r="Z104" s="331"/>
      <c r="AA104" s="331"/>
      <c r="AB104" s="331"/>
      <c r="AC104" s="331"/>
      <c r="AD104" s="331"/>
      <c r="AE104" s="331"/>
      <c r="AF104" s="331"/>
      <c r="AG104" s="331"/>
      <c r="AH104" s="331"/>
      <c r="AI104" s="331"/>
      <c r="AJ104" s="331"/>
      <c r="AK104" s="331"/>
      <c r="AL104" s="331"/>
      <c r="AM104" s="331"/>
      <c r="AN104" s="331"/>
      <c r="AO104" s="331"/>
      <c r="AP104" s="331"/>
      <c r="AQ104" s="331"/>
      <c r="AR104" s="331"/>
      <c r="AS104" s="331"/>
    </row>
    <row r="105" customFormat="false" ht="11.5" hidden="false" customHeight="false" outlineLevel="0" collapsed="false">
      <c r="A105" s="331"/>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31"/>
      <c r="X105" s="331"/>
      <c r="Y105" s="331"/>
      <c r="Z105" s="331"/>
      <c r="AA105" s="331"/>
      <c r="AB105" s="331"/>
      <c r="AC105" s="331"/>
      <c r="AD105" s="331"/>
      <c r="AE105" s="331"/>
      <c r="AF105" s="331"/>
      <c r="AG105" s="331"/>
      <c r="AH105" s="331"/>
      <c r="AI105" s="331"/>
      <c r="AJ105" s="331"/>
      <c r="AK105" s="331"/>
      <c r="AL105" s="331"/>
      <c r="AM105" s="331"/>
      <c r="AN105" s="331"/>
      <c r="AO105" s="331"/>
      <c r="AP105" s="331"/>
      <c r="AQ105" s="331"/>
      <c r="AR105" s="331"/>
      <c r="AS105" s="331"/>
    </row>
    <row r="106" customFormat="false" ht="11.5" hidden="false" customHeight="false" outlineLevel="0" collapsed="false">
      <c r="A106" s="331"/>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331"/>
      <c r="X106" s="331"/>
      <c r="Y106" s="331"/>
      <c r="Z106" s="331"/>
      <c r="AA106" s="331"/>
      <c r="AB106" s="331"/>
      <c r="AC106" s="331"/>
      <c r="AD106" s="331"/>
      <c r="AE106" s="331"/>
      <c r="AF106" s="331"/>
      <c r="AG106" s="331"/>
      <c r="AH106" s="331"/>
      <c r="AI106" s="331"/>
      <c r="AJ106" s="331"/>
      <c r="AK106" s="331"/>
      <c r="AL106" s="331"/>
      <c r="AM106" s="331"/>
      <c r="AN106" s="331"/>
      <c r="AO106" s="331"/>
      <c r="AP106" s="331"/>
      <c r="AQ106" s="331"/>
      <c r="AR106" s="331"/>
      <c r="AS106" s="331"/>
    </row>
    <row r="107" customFormat="false" ht="11.5" hidden="false" customHeight="false" outlineLevel="0" collapsed="false">
      <c r="A107" s="331"/>
      <c r="B107" s="331"/>
      <c r="C107" s="331"/>
      <c r="D107" s="331"/>
      <c r="E107" s="331"/>
      <c r="F107" s="331"/>
      <c r="G107" s="331"/>
      <c r="H107" s="331"/>
      <c r="I107" s="331"/>
      <c r="J107" s="331"/>
      <c r="K107" s="331"/>
      <c r="L107" s="331"/>
      <c r="M107" s="331"/>
      <c r="N107" s="331"/>
      <c r="O107" s="331"/>
      <c r="P107" s="331"/>
      <c r="Q107" s="331"/>
      <c r="R107" s="331"/>
      <c r="S107" s="331"/>
      <c r="T107" s="331"/>
      <c r="U107" s="331"/>
      <c r="V107" s="331"/>
      <c r="W107" s="331"/>
      <c r="X107" s="331"/>
      <c r="Y107" s="331"/>
      <c r="Z107" s="331"/>
      <c r="AA107" s="331"/>
      <c r="AB107" s="331"/>
      <c r="AC107" s="331"/>
      <c r="AD107" s="331"/>
      <c r="AE107" s="331"/>
      <c r="AF107" s="331"/>
      <c r="AG107" s="331"/>
      <c r="AH107" s="331"/>
      <c r="AI107" s="331"/>
      <c r="AJ107" s="331"/>
      <c r="AK107" s="331"/>
      <c r="AL107" s="331"/>
      <c r="AM107" s="331"/>
      <c r="AN107" s="331"/>
      <c r="AO107" s="331"/>
      <c r="AP107" s="331"/>
      <c r="AQ107" s="331"/>
      <c r="AR107" s="331"/>
      <c r="AS107" s="331"/>
    </row>
    <row r="108" customFormat="false" ht="11.5" hidden="false" customHeight="false" outlineLevel="0" collapsed="false">
      <c r="A108" s="331"/>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331"/>
      <c r="X108" s="331"/>
      <c r="Y108" s="331"/>
      <c r="Z108" s="331"/>
      <c r="AA108" s="331"/>
      <c r="AB108" s="331"/>
      <c r="AC108" s="331"/>
      <c r="AD108" s="331"/>
      <c r="AE108" s="331"/>
      <c r="AF108" s="331"/>
      <c r="AG108" s="331"/>
      <c r="AH108" s="331"/>
      <c r="AI108" s="331"/>
      <c r="AJ108" s="331"/>
      <c r="AK108" s="331"/>
      <c r="AL108" s="331"/>
      <c r="AM108" s="331"/>
      <c r="AN108" s="331"/>
      <c r="AO108" s="331"/>
      <c r="AP108" s="331"/>
      <c r="AQ108" s="331"/>
      <c r="AR108" s="331"/>
      <c r="AS108" s="331"/>
    </row>
    <row r="109" customFormat="false" ht="11.5" hidden="false" customHeight="false" outlineLevel="0" collapsed="false">
      <c r="A109" s="331"/>
      <c r="B109" s="331"/>
      <c r="C109" s="331"/>
      <c r="D109" s="331"/>
      <c r="E109" s="331"/>
      <c r="F109" s="331"/>
      <c r="G109" s="331"/>
      <c r="H109" s="331"/>
      <c r="I109" s="331"/>
      <c r="J109" s="331"/>
      <c r="K109" s="331"/>
      <c r="L109" s="331"/>
      <c r="M109" s="331"/>
      <c r="N109" s="331"/>
      <c r="O109" s="331"/>
      <c r="P109" s="331"/>
      <c r="Q109" s="331"/>
      <c r="R109" s="331"/>
      <c r="S109" s="331"/>
      <c r="T109" s="331"/>
      <c r="U109" s="331"/>
      <c r="V109" s="331"/>
      <c r="W109" s="331"/>
      <c r="X109" s="331"/>
      <c r="Y109" s="331"/>
      <c r="Z109" s="331"/>
      <c r="AA109" s="331"/>
      <c r="AB109" s="331"/>
      <c r="AC109" s="331"/>
      <c r="AD109" s="331"/>
      <c r="AE109" s="331"/>
      <c r="AF109" s="331"/>
      <c r="AG109" s="331"/>
      <c r="AH109" s="331"/>
      <c r="AI109" s="331"/>
      <c r="AJ109" s="331"/>
      <c r="AK109" s="331"/>
      <c r="AL109" s="331"/>
      <c r="AM109" s="331"/>
      <c r="AN109" s="331"/>
      <c r="AO109" s="331"/>
      <c r="AP109" s="331"/>
      <c r="AQ109" s="331"/>
      <c r="AR109" s="331"/>
      <c r="AS109" s="331"/>
    </row>
    <row r="110" customFormat="false" ht="11.5" hidden="false" customHeight="false" outlineLevel="0" collapsed="false">
      <c r="A110" s="331"/>
      <c r="B110" s="331"/>
      <c r="C110" s="331"/>
      <c r="D110" s="331"/>
      <c r="E110" s="331"/>
      <c r="F110" s="331"/>
      <c r="G110" s="331"/>
      <c r="H110" s="331"/>
      <c r="I110" s="331"/>
      <c r="J110" s="331"/>
      <c r="K110" s="331"/>
      <c r="L110" s="331"/>
      <c r="M110" s="331"/>
      <c r="N110" s="331"/>
      <c r="O110" s="331"/>
      <c r="P110" s="331"/>
      <c r="Q110" s="331"/>
      <c r="R110" s="331"/>
      <c r="S110" s="331"/>
      <c r="T110" s="331"/>
      <c r="U110" s="331"/>
      <c r="V110" s="331"/>
      <c r="W110" s="331"/>
      <c r="X110" s="331"/>
      <c r="Y110" s="331"/>
      <c r="Z110" s="331"/>
      <c r="AA110" s="331"/>
      <c r="AB110" s="331"/>
      <c r="AC110" s="331"/>
      <c r="AD110" s="331"/>
      <c r="AE110" s="331"/>
      <c r="AF110" s="331"/>
      <c r="AG110" s="331"/>
      <c r="AH110" s="331"/>
      <c r="AI110" s="331"/>
      <c r="AJ110" s="331"/>
      <c r="AK110" s="331"/>
      <c r="AL110" s="331"/>
      <c r="AM110" s="331"/>
      <c r="AN110" s="331"/>
      <c r="AO110" s="331"/>
      <c r="AP110" s="331"/>
      <c r="AQ110" s="331"/>
      <c r="AR110" s="331"/>
      <c r="AS110" s="331"/>
    </row>
    <row r="111" customFormat="false" ht="11.5" hidden="false" customHeight="false" outlineLevel="0" collapsed="false">
      <c r="A111" s="331"/>
      <c r="B111" s="331"/>
      <c r="C111" s="331"/>
      <c r="D111" s="331"/>
      <c r="E111" s="331"/>
      <c r="F111" s="331"/>
      <c r="G111" s="331"/>
      <c r="H111" s="331"/>
      <c r="I111" s="331"/>
      <c r="J111" s="331"/>
      <c r="K111" s="331"/>
      <c r="L111" s="331"/>
      <c r="M111" s="331"/>
      <c r="N111" s="331"/>
      <c r="O111" s="331"/>
      <c r="P111" s="331"/>
      <c r="Q111" s="331"/>
      <c r="R111" s="331"/>
      <c r="S111" s="331"/>
      <c r="T111" s="331"/>
      <c r="U111" s="331"/>
      <c r="V111" s="331"/>
      <c r="W111" s="331"/>
      <c r="X111" s="331"/>
      <c r="Y111" s="331"/>
      <c r="Z111" s="331"/>
      <c r="AA111" s="331"/>
      <c r="AB111" s="331"/>
      <c r="AC111" s="331"/>
      <c r="AD111" s="331"/>
      <c r="AE111" s="331"/>
      <c r="AF111" s="331"/>
      <c r="AG111" s="331"/>
      <c r="AH111" s="331"/>
      <c r="AI111" s="331"/>
      <c r="AJ111" s="331"/>
      <c r="AK111" s="331"/>
      <c r="AL111" s="331"/>
      <c r="AM111" s="331"/>
      <c r="AN111" s="331"/>
      <c r="AO111" s="331"/>
      <c r="AP111" s="331"/>
      <c r="AQ111" s="331"/>
      <c r="AR111" s="331"/>
      <c r="AS111" s="331"/>
    </row>
    <row r="112" customFormat="false" ht="11.5" hidden="false" customHeight="false" outlineLevel="0" collapsed="false">
      <c r="A112" s="331"/>
      <c r="B112" s="331"/>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31"/>
      <c r="AH112" s="331"/>
      <c r="AI112" s="331"/>
      <c r="AJ112" s="331"/>
      <c r="AK112" s="331"/>
      <c r="AL112" s="331"/>
      <c r="AM112" s="331"/>
      <c r="AN112" s="331"/>
      <c r="AO112" s="331"/>
      <c r="AP112" s="331"/>
      <c r="AQ112" s="331"/>
      <c r="AR112" s="331"/>
      <c r="AS112" s="331"/>
    </row>
    <row r="113" customFormat="false" ht="11.5" hidden="false" customHeight="false" outlineLevel="0" collapsed="false">
      <c r="A113" s="331"/>
      <c r="B113" s="331"/>
      <c r="C113" s="331"/>
      <c r="D113" s="331"/>
      <c r="E113" s="331"/>
      <c r="F113" s="331"/>
      <c r="G113" s="331"/>
      <c r="H113" s="331"/>
      <c r="I113" s="331"/>
      <c r="J113" s="331"/>
      <c r="K113" s="331"/>
      <c r="L113" s="331"/>
      <c r="M113" s="331"/>
      <c r="N113" s="331"/>
      <c r="O113" s="331"/>
      <c r="P113" s="331"/>
      <c r="Q113" s="331"/>
      <c r="R113" s="331"/>
      <c r="S113" s="331"/>
      <c r="T113" s="331"/>
      <c r="U113" s="331"/>
      <c r="V113" s="331"/>
      <c r="W113" s="331"/>
      <c r="X113" s="331"/>
      <c r="Y113" s="331"/>
      <c r="Z113" s="331"/>
      <c r="AA113" s="331"/>
      <c r="AB113" s="331"/>
      <c r="AC113" s="331"/>
      <c r="AD113" s="331"/>
      <c r="AE113" s="331"/>
      <c r="AF113" s="331"/>
      <c r="AG113" s="331"/>
      <c r="AH113" s="331"/>
      <c r="AI113" s="331"/>
      <c r="AJ113" s="331"/>
      <c r="AK113" s="331"/>
      <c r="AL113" s="331"/>
      <c r="AM113" s="331"/>
      <c r="AN113" s="331"/>
      <c r="AO113" s="331"/>
      <c r="AP113" s="331"/>
      <c r="AQ113" s="331"/>
      <c r="AR113" s="331"/>
      <c r="AS113" s="331"/>
    </row>
    <row r="114" customFormat="false" ht="11.5" hidden="false" customHeight="false" outlineLevel="0" collapsed="false">
      <c r="A114" s="331"/>
      <c r="B114" s="331"/>
      <c r="C114" s="331"/>
      <c r="D114" s="331"/>
      <c r="E114" s="331"/>
      <c r="F114" s="331"/>
      <c r="G114" s="331"/>
      <c r="H114" s="331"/>
      <c r="I114" s="331"/>
      <c r="J114" s="331"/>
      <c r="K114" s="331"/>
      <c r="L114" s="331"/>
      <c r="M114" s="331"/>
      <c r="N114" s="331"/>
      <c r="O114" s="331"/>
      <c r="P114" s="331"/>
      <c r="Q114" s="331"/>
      <c r="R114" s="331"/>
      <c r="S114" s="331"/>
      <c r="T114" s="331"/>
      <c r="U114" s="331"/>
      <c r="V114" s="331"/>
      <c r="W114" s="331"/>
      <c r="X114" s="331"/>
      <c r="Y114" s="331"/>
      <c r="Z114" s="331"/>
      <c r="AA114" s="331"/>
      <c r="AB114" s="331"/>
      <c r="AC114" s="331"/>
      <c r="AD114" s="331"/>
      <c r="AE114" s="331"/>
      <c r="AF114" s="331"/>
      <c r="AG114" s="331"/>
      <c r="AH114" s="331"/>
      <c r="AI114" s="331"/>
      <c r="AJ114" s="331"/>
      <c r="AK114" s="331"/>
      <c r="AL114" s="331"/>
      <c r="AM114" s="331"/>
      <c r="AN114" s="331"/>
      <c r="AO114" s="331"/>
      <c r="AP114" s="331"/>
      <c r="AQ114" s="331"/>
      <c r="AR114" s="331"/>
      <c r="AS114" s="331"/>
    </row>
    <row r="115" customFormat="false" ht="11.5" hidden="false" customHeight="false" outlineLevel="0" collapsed="false">
      <c r="A115" s="331"/>
      <c r="B115" s="331"/>
      <c r="C115" s="331"/>
      <c r="D115" s="331"/>
      <c r="E115" s="331"/>
      <c r="F115" s="331"/>
      <c r="G115" s="331"/>
      <c r="H115" s="331"/>
      <c r="I115" s="331"/>
      <c r="J115" s="331"/>
      <c r="K115" s="331"/>
      <c r="L115" s="331"/>
      <c r="M115" s="331"/>
      <c r="N115" s="331"/>
      <c r="O115" s="331"/>
      <c r="P115" s="331"/>
      <c r="Q115" s="331"/>
      <c r="R115" s="331"/>
      <c r="S115" s="331"/>
      <c r="T115" s="331"/>
      <c r="U115" s="331"/>
      <c r="V115" s="331"/>
      <c r="W115" s="331"/>
      <c r="X115" s="331"/>
      <c r="Y115" s="331"/>
      <c r="Z115" s="331"/>
      <c r="AA115" s="331"/>
      <c r="AB115" s="331"/>
      <c r="AC115" s="331"/>
      <c r="AD115" s="331"/>
      <c r="AE115" s="331"/>
      <c r="AF115" s="331"/>
      <c r="AG115" s="331"/>
      <c r="AH115" s="331"/>
      <c r="AI115" s="331"/>
      <c r="AJ115" s="331"/>
      <c r="AK115" s="331"/>
      <c r="AL115" s="331"/>
      <c r="AM115" s="331"/>
      <c r="AN115" s="331"/>
      <c r="AO115" s="331"/>
      <c r="AP115" s="331"/>
      <c r="AQ115" s="331"/>
      <c r="AR115" s="331"/>
      <c r="AS115" s="331"/>
    </row>
    <row r="116" customFormat="false" ht="11.5" hidden="false" customHeight="false" outlineLevel="0" collapsed="false">
      <c r="A116" s="331"/>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331"/>
      <c r="AH116" s="331"/>
      <c r="AI116" s="331"/>
      <c r="AJ116" s="331"/>
      <c r="AK116" s="331"/>
      <c r="AL116" s="331"/>
      <c r="AM116" s="331"/>
      <c r="AN116" s="331"/>
      <c r="AO116" s="331"/>
      <c r="AP116" s="331"/>
      <c r="AQ116" s="331"/>
      <c r="AR116" s="331"/>
      <c r="AS116" s="331"/>
    </row>
    <row r="117" customFormat="false" ht="11.5" hidden="false" customHeight="false" outlineLevel="0" collapsed="false">
      <c r="A117" s="331"/>
      <c r="B117" s="331"/>
      <c r="C117" s="331"/>
      <c r="D117" s="331"/>
      <c r="E117" s="331"/>
      <c r="F117" s="331"/>
      <c r="G117" s="331"/>
      <c r="H117" s="331"/>
      <c r="I117" s="331"/>
      <c r="J117" s="331"/>
      <c r="K117" s="331"/>
      <c r="L117" s="331"/>
      <c r="M117" s="331"/>
      <c r="N117" s="331"/>
      <c r="O117" s="331"/>
      <c r="P117" s="331"/>
      <c r="Q117" s="331"/>
      <c r="R117" s="331"/>
      <c r="S117" s="331"/>
      <c r="T117" s="331"/>
      <c r="U117" s="331"/>
      <c r="V117" s="331"/>
      <c r="W117" s="331"/>
      <c r="X117" s="331"/>
      <c r="Y117" s="331"/>
      <c r="Z117" s="331"/>
      <c r="AA117" s="331"/>
      <c r="AB117" s="331"/>
      <c r="AC117" s="331"/>
      <c r="AD117" s="331"/>
      <c r="AE117" s="331"/>
      <c r="AF117" s="331"/>
      <c r="AG117" s="331"/>
      <c r="AH117" s="331"/>
      <c r="AI117" s="331"/>
      <c r="AJ117" s="331"/>
      <c r="AK117" s="331"/>
      <c r="AL117" s="331"/>
      <c r="AM117" s="331"/>
      <c r="AN117" s="331"/>
      <c r="AO117" s="331"/>
      <c r="AP117" s="331"/>
      <c r="AQ117" s="331"/>
      <c r="AR117" s="331"/>
      <c r="AS117" s="331"/>
    </row>
    <row r="118" customFormat="false" ht="11.5" hidden="false" customHeight="false" outlineLevel="0" collapsed="false">
      <c r="A118" s="331"/>
      <c r="B118" s="331"/>
      <c r="C118" s="331"/>
      <c r="D118" s="331"/>
      <c r="E118" s="331"/>
      <c r="F118" s="331"/>
      <c r="G118" s="331"/>
      <c r="H118" s="331"/>
      <c r="I118" s="331"/>
      <c r="J118" s="331"/>
      <c r="K118" s="331"/>
      <c r="L118" s="331"/>
      <c r="M118" s="331"/>
      <c r="N118" s="331"/>
      <c r="O118" s="331"/>
      <c r="P118" s="331"/>
      <c r="Q118" s="331"/>
      <c r="R118" s="331"/>
      <c r="S118" s="331"/>
      <c r="T118" s="331"/>
      <c r="U118" s="331"/>
      <c r="V118" s="331"/>
      <c r="W118" s="331"/>
      <c r="X118" s="331"/>
      <c r="Y118" s="331"/>
      <c r="Z118" s="331"/>
      <c r="AA118" s="331"/>
      <c r="AB118" s="331"/>
      <c r="AC118" s="331"/>
      <c r="AD118" s="331"/>
      <c r="AE118" s="331"/>
      <c r="AF118" s="331"/>
      <c r="AG118" s="331"/>
      <c r="AH118" s="331"/>
      <c r="AI118" s="331"/>
      <c r="AJ118" s="331"/>
      <c r="AK118" s="331"/>
      <c r="AL118" s="331"/>
      <c r="AM118" s="331"/>
      <c r="AN118" s="331"/>
      <c r="AO118" s="331"/>
      <c r="AP118" s="331"/>
      <c r="AQ118" s="331"/>
      <c r="AR118" s="331"/>
      <c r="AS118" s="331"/>
    </row>
    <row r="119" customFormat="false" ht="11.5" hidden="false" customHeight="false" outlineLevel="0" collapsed="false">
      <c r="A119" s="331"/>
      <c r="B119" s="331"/>
      <c r="C119" s="331"/>
      <c r="D119" s="331"/>
      <c r="E119" s="331"/>
      <c r="F119" s="331"/>
      <c r="G119" s="331"/>
      <c r="H119" s="331"/>
      <c r="I119" s="331"/>
      <c r="J119" s="331"/>
      <c r="K119" s="331"/>
      <c r="L119" s="331"/>
      <c r="M119" s="331"/>
      <c r="N119" s="331"/>
      <c r="O119" s="331"/>
      <c r="P119" s="331"/>
      <c r="Q119" s="331"/>
      <c r="R119" s="331"/>
      <c r="S119" s="331"/>
      <c r="T119" s="331"/>
      <c r="U119" s="331"/>
      <c r="V119" s="331"/>
      <c r="W119" s="331"/>
      <c r="X119" s="331"/>
      <c r="Y119" s="331"/>
      <c r="Z119" s="331"/>
      <c r="AA119" s="331"/>
      <c r="AB119" s="331"/>
      <c r="AC119" s="331"/>
      <c r="AD119" s="331"/>
      <c r="AE119" s="331"/>
      <c r="AF119" s="331"/>
      <c r="AG119" s="331"/>
      <c r="AH119" s="331"/>
      <c r="AI119" s="331"/>
      <c r="AJ119" s="331"/>
      <c r="AK119" s="331"/>
      <c r="AL119" s="331"/>
      <c r="AM119" s="331"/>
      <c r="AN119" s="331"/>
      <c r="AO119" s="331"/>
      <c r="AP119" s="331"/>
      <c r="AQ119" s="331"/>
      <c r="AR119" s="331"/>
      <c r="AS119" s="331"/>
    </row>
    <row r="120" customFormat="false" ht="11.5" hidden="false" customHeight="false" outlineLevel="0" collapsed="false">
      <c r="A120" s="331"/>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331"/>
      <c r="AH120" s="331"/>
      <c r="AI120" s="331"/>
      <c r="AJ120" s="331"/>
      <c r="AK120" s="331"/>
      <c r="AL120" s="331"/>
      <c r="AM120" s="331"/>
      <c r="AN120" s="331"/>
      <c r="AO120" s="331"/>
      <c r="AP120" s="331"/>
      <c r="AQ120" s="331"/>
      <c r="AR120" s="331"/>
      <c r="AS120" s="331"/>
    </row>
    <row r="121" customFormat="false" ht="11.5" hidden="false" customHeight="false" outlineLevel="0" collapsed="false">
      <c r="A121" s="331"/>
      <c r="B121" s="331"/>
      <c r="C121" s="331"/>
      <c r="D121" s="331"/>
      <c r="E121" s="331"/>
      <c r="F121" s="331"/>
      <c r="G121" s="331"/>
      <c r="H121" s="331"/>
      <c r="I121" s="331"/>
      <c r="J121" s="331"/>
      <c r="K121" s="331"/>
      <c r="L121" s="331"/>
      <c r="M121" s="331"/>
      <c r="N121" s="331"/>
      <c r="O121" s="331"/>
      <c r="P121" s="331"/>
      <c r="Q121" s="331"/>
      <c r="R121" s="331"/>
      <c r="S121" s="331"/>
      <c r="T121" s="331"/>
      <c r="U121" s="331"/>
      <c r="V121" s="331"/>
      <c r="W121" s="331"/>
      <c r="X121" s="331"/>
      <c r="Y121" s="331"/>
      <c r="Z121" s="331"/>
      <c r="AA121" s="331"/>
      <c r="AB121" s="331"/>
      <c r="AC121" s="331"/>
      <c r="AD121" s="331"/>
      <c r="AE121" s="331"/>
      <c r="AF121" s="331"/>
      <c r="AG121" s="331"/>
      <c r="AH121" s="331"/>
      <c r="AI121" s="331"/>
      <c r="AJ121" s="331"/>
      <c r="AK121" s="331"/>
      <c r="AL121" s="331"/>
      <c r="AM121" s="331"/>
      <c r="AN121" s="331"/>
      <c r="AO121" s="331"/>
      <c r="AP121" s="331"/>
      <c r="AQ121" s="331"/>
      <c r="AR121" s="331"/>
      <c r="AS121" s="331"/>
    </row>
    <row r="122" customFormat="false" ht="11.5" hidden="false" customHeight="false" outlineLevel="0" collapsed="false">
      <c r="A122" s="331"/>
      <c r="B122" s="331"/>
      <c r="C122" s="331"/>
      <c r="D122" s="331"/>
      <c r="E122" s="331"/>
      <c r="F122" s="331"/>
      <c r="G122" s="331"/>
      <c r="H122" s="331"/>
      <c r="I122" s="331"/>
      <c r="J122" s="331"/>
      <c r="K122" s="331"/>
      <c r="L122" s="331"/>
      <c r="M122" s="331"/>
      <c r="N122" s="331"/>
      <c r="O122" s="331"/>
      <c r="P122" s="331"/>
      <c r="Q122" s="331"/>
      <c r="R122" s="331"/>
      <c r="S122" s="331"/>
      <c r="T122" s="331"/>
      <c r="U122" s="331"/>
      <c r="V122" s="331"/>
      <c r="W122" s="331"/>
      <c r="X122" s="331"/>
      <c r="Y122" s="331"/>
      <c r="Z122" s="331"/>
      <c r="AA122" s="331"/>
      <c r="AB122" s="331"/>
      <c r="AC122" s="331"/>
      <c r="AD122" s="331"/>
      <c r="AE122" s="331"/>
      <c r="AF122" s="331"/>
      <c r="AG122" s="331"/>
      <c r="AH122" s="331"/>
      <c r="AI122" s="331"/>
      <c r="AJ122" s="331"/>
      <c r="AK122" s="331"/>
      <c r="AL122" s="331"/>
      <c r="AM122" s="331"/>
      <c r="AN122" s="331"/>
      <c r="AO122" s="331"/>
      <c r="AP122" s="331"/>
      <c r="AQ122" s="331"/>
      <c r="AR122" s="331"/>
      <c r="AS122" s="331"/>
    </row>
    <row r="123" customFormat="false" ht="11.5" hidden="false" customHeight="false" outlineLevel="0" collapsed="false">
      <c r="A123" s="331"/>
      <c r="B123" s="331"/>
      <c r="C123" s="331"/>
      <c r="D123" s="331"/>
      <c r="E123" s="331"/>
      <c r="F123" s="331"/>
      <c r="G123" s="331"/>
      <c r="H123" s="331"/>
      <c r="I123" s="331"/>
      <c r="J123" s="331"/>
      <c r="K123" s="331"/>
      <c r="L123" s="331"/>
      <c r="M123" s="331"/>
      <c r="N123" s="331"/>
      <c r="O123" s="331"/>
      <c r="P123" s="331"/>
      <c r="Q123" s="331"/>
      <c r="R123" s="331"/>
      <c r="S123" s="331"/>
      <c r="T123" s="331"/>
      <c r="U123" s="331"/>
      <c r="V123" s="331"/>
      <c r="W123" s="331"/>
      <c r="X123" s="331"/>
      <c r="Y123" s="331"/>
      <c r="Z123" s="331"/>
      <c r="AA123" s="331"/>
      <c r="AB123" s="331"/>
      <c r="AC123" s="331"/>
      <c r="AD123" s="331"/>
      <c r="AE123" s="331"/>
      <c r="AF123" s="331"/>
      <c r="AG123" s="331"/>
      <c r="AH123" s="331"/>
      <c r="AI123" s="331"/>
      <c r="AJ123" s="331"/>
      <c r="AK123" s="331"/>
      <c r="AL123" s="331"/>
      <c r="AM123" s="331"/>
      <c r="AN123" s="331"/>
      <c r="AO123" s="331"/>
      <c r="AP123" s="331"/>
      <c r="AQ123" s="331"/>
      <c r="AR123" s="331"/>
      <c r="AS123" s="331"/>
    </row>
    <row r="124" customFormat="false" ht="11.5" hidden="false" customHeight="false" outlineLevel="0" collapsed="false">
      <c r="A124" s="331"/>
      <c r="B124" s="331"/>
      <c r="C124" s="331"/>
      <c r="D124" s="331"/>
      <c r="E124" s="331"/>
      <c r="F124" s="331"/>
      <c r="G124" s="331"/>
      <c r="H124" s="331"/>
      <c r="I124" s="331"/>
      <c r="J124" s="331"/>
      <c r="K124" s="331"/>
      <c r="L124" s="331"/>
      <c r="M124" s="331"/>
      <c r="N124" s="331"/>
      <c r="O124" s="331"/>
      <c r="P124" s="331"/>
      <c r="Q124" s="331"/>
      <c r="R124" s="331"/>
      <c r="S124" s="331"/>
      <c r="T124" s="331"/>
      <c r="U124" s="331"/>
      <c r="V124" s="331"/>
      <c r="W124" s="331"/>
      <c r="X124" s="331"/>
      <c r="Y124" s="331"/>
      <c r="Z124" s="331"/>
      <c r="AA124" s="331"/>
      <c r="AB124" s="331"/>
      <c r="AC124" s="331"/>
      <c r="AD124" s="331"/>
      <c r="AE124" s="331"/>
      <c r="AF124" s="331"/>
      <c r="AG124" s="331"/>
      <c r="AH124" s="331"/>
      <c r="AI124" s="331"/>
      <c r="AJ124" s="331"/>
      <c r="AK124" s="331"/>
      <c r="AL124" s="331"/>
      <c r="AM124" s="331"/>
      <c r="AN124" s="331"/>
      <c r="AO124" s="331"/>
      <c r="AP124" s="331"/>
      <c r="AQ124" s="331"/>
      <c r="AR124" s="331"/>
      <c r="AS124" s="331"/>
    </row>
    <row r="125" customFormat="false" ht="11.5" hidden="false" customHeight="false" outlineLevel="0" collapsed="false">
      <c r="A125" s="331"/>
      <c r="B125" s="331"/>
      <c r="C125" s="331"/>
      <c r="D125" s="331"/>
      <c r="E125" s="331"/>
      <c r="F125" s="331"/>
      <c r="G125" s="331"/>
      <c r="H125" s="331"/>
      <c r="I125" s="331"/>
      <c r="J125" s="331"/>
      <c r="K125" s="331"/>
      <c r="L125" s="331"/>
      <c r="M125" s="331"/>
      <c r="N125" s="331"/>
      <c r="O125" s="331"/>
      <c r="P125" s="331"/>
      <c r="Q125" s="331"/>
      <c r="R125" s="331"/>
      <c r="S125" s="331"/>
      <c r="T125" s="331"/>
      <c r="U125" s="331"/>
      <c r="V125" s="331"/>
      <c r="W125" s="331"/>
      <c r="X125" s="331"/>
      <c r="Y125" s="331"/>
      <c r="Z125" s="331"/>
      <c r="AA125" s="331"/>
      <c r="AB125" s="331"/>
      <c r="AC125" s="331"/>
      <c r="AD125" s="331"/>
      <c r="AE125" s="331"/>
      <c r="AF125" s="331"/>
      <c r="AG125" s="331"/>
      <c r="AH125" s="331"/>
      <c r="AI125" s="331"/>
      <c r="AJ125" s="331"/>
      <c r="AK125" s="331"/>
      <c r="AL125" s="331"/>
      <c r="AM125" s="331"/>
      <c r="AN125" s="331"/>
      <c r="AO125" s="331"/>
      <c r="AP125" s="331"/>
      <c r="AQ125" s="331"/>
      <c r="AR125" s="331"/>
      <c r="AS125" s="331"/>
    </row>
    <row r="126" customFormat="false" ht="11.5" hidden="false" customHeight="false" outlineLevel="0" collapsed="false">
      <c r="A126" s="331"/>
      <c r="B126" s="331"/>
      <c r="C126" s="331"/>
      <c r="D126" s="331"/>
      <c r="E126" s="331"/>
      <c r="F126" s="331"/>
      <c r="G126" s="331"/>
      <c r="H126" s="331"/>
      <c r="I126" s="331"/>
      <c r="J126" s="331"/>
      <c r="K126" s="331"/>
      <c r="L126" s="331"/>
      <c r="M126" s="331"/>
      <c r="N126" s="331"/>
      <c r="O126" s="331"/>
      <c r="P126" s="331"/>
      <c r="Q126" s="331"/>
      <c r="R126" s="331"/>
      <c r="S126" s="331"/>
      <c r="T126" s="331"/>
      <c r="U126" s="331"/>
      <c r="V126" s="331"/>
      <c r="W126" s="331"/>
      <c r="X126" s="331"/>
      <c r="Y126" s="331"/>
      <c r="Z126" s="331"/>
      <c r="AA126" s="331"/>
      <c r="AB126" s="331"/>
      <c r="AC126" s="331"/>
      <c r="AD126" s="331"/>
      <c r="AE126" s="331"/>
      <c r="AF126" s="331"/>
      <c r="AG126" s="331"/>
      <c r="AH126" s="331"/>
      <c r="AI126" s="331"/>
      <c r="AJ126" s="331"/>
      <c r="AK126" s="331"/>
      <c r="AL126" s="331"/>
      <c r="AM126" s="331"/>
      <c r="AN126" s="331"/>
      <c r="AO126" s="331"/>
      <c r="AP126" s="331"/>
      <c r="AQ126" s="331"/>
      <c r="AR126" s="331"/>
      <c r="AS126" s="331"/>
    </row>
    <row r="127" customFormat="false" ht="11.5" hidden="false" customHeight="false" outlineLevel="0" collapsed="false">
      <c r="A127" s="331"/>
      <c r="B127" s="331"/>
      <c r="C127" s="331"/>
      <c r="D127" s="331"/>
      <c r="E127" s="331"/>
      <c r="F127" s="331"/>
      <c r="G127" s="331"/>
      <c r="H127" s="331"/>
      <c r="I127" s="331"/>
      <c r="J127" s="331"/>
      <c r="K127" s="331"/>
      <c r="L127" s="331"/>
      <c r="M127" s="331"/>
      <c r="N127" s="331"/>
      <c r="O127" s="331"/>
      <c r="P127" s="331"/>
      <c r="Q127" s="331"/>
      <c r="R127" s="331"/>
      <c r="S127" s="331"/>
      <c r="T127" s="331"/>
      <c r="U127" s="331"/>
      <c r="V127" s="331"/>
      <c r="W127" s="331"/>
      <c r="X127" s="331"/>
      <c r="Y127" s="331"/>
      <c r="Z127" s="331"/>
      <c r="AA127" s="331"/>
      <c r="AB127" s="331"/>
      <c r="AC127" s="331"/>
      <c r="AD127" s="331"/>
      <c r="AE127" s="331"/>
      <c r="AF127" s="331"/>
      <c r="AG127" s="331"/>
      <c r="AH127" s="331"/>
      <c r="AI127" s="331"/>
      <c r="AJ127" s="331"/>
      <c r="AK127" s="331"/>
      <c r="AL127" s="331"/>
      <c r="AM127" s="331"/>
      <c r="AN127" s="331"/>
      <c r="AO127" s="331"/>
      <c r="AP127" s="331"/>
      <c r="AQ127" s="331"/>
      <c r="AR127" s="331"/>
      <c r="AS127" s="331"/>
    </row>
    <row r="128" customFormat="false" ht="11.5" hidden="false" customHeight="false" outlineLevel="0" collapsed="false">
      <c r="A128" s="331"/>
      <c r="B128" s="331"/>
      <c r="C128" s="331"/>
      <c r="D128" s="331"/>
      <c r="E128" s="331"/>
      <c r="F128" s="331"/>
      <c r="G128" s="331"/>
      <c r="H128" s="331"/>
      <c r="I128" s="331"/>
      <c r="J128" s="331"/>
      <c r="K128" s="331"/>
      <c r="L128" s="331"/>
      <c r="M128" s="331"/>
      <c r="N128" s="331"/>
      <c r="O128" s="331"/>
      <c r="P128" s="331"/>
      <c r="Q128" s="331"/>
      <c r="R128" s="331"/>
      <c r="S128" s="331"/>
      <c r="T128" s="331"/>
      <c r="U128" s="331"/>
      <c r="V128" s="331"/>
      <c r="W128" s="331"/>
      <c r="X128" s="331"/>
      <c r="Y128" s="331"/>
      <c r="Z128" s="331"/>
      <c r="AA128" s="331"/>
      <c r="AB128" s="331"/>
      <c r="AC128" s="331"/>
      <c r="AD128" s="331"/>
      <c r="AE128" s="331"/>
      <c r="AF128" s="331"/>
      <c r="AG128" s="331"/>
      <c r="AH128" s="331"/>
      <c r="AI128" s="331"/>
      <c r="AJ128" s="331"/>
      <c r="AK128" s="331"/>
      <c r="AL128" s="331"/>
      <c r="AM128" s="331"/>
      <c r="AN128" s="331"/>
      <c r="AO128" s="331"/>
      <c r="AP128" s="331"/>
      <c r="AQ128" s="331"/>
      <c r="AR128" s="331"/>
      <c r="AS128" s="331"/>
    </row>
    <row r="129" customFormat="false" ht="11.5" hidden="false" customHeight="false" outlineLevel="0" collapsed="false">
      <c r="A129" s="331"/>
      <c r="B129" s="331"/>
      <c r="C129" s="331"/>
      <c r="D129" s="331"/>
      <c r="E129" s="331"/>
      <c r="F129" s="331"/>
      <c r="G129" s="331"/>
      <c r="H129" s="331"/>
      <c r="I129" s="331"/>
      <c r="J129" s="331"/>
      <c r="K129" s="331"/>
      <c r="L129" s="331"/>
      <c r="M129" s="331"/>
      <c r="N129" s="331"/>
      <c r="O129" s="331"/>
      <c r="P129" s="331"/>
      <c r="Q129" s="331"/>
      <c r="R129" s="331"/>
      <c r="S129" s="331"/>
      <c r="T129" s="331"/>
      <c r="U129" s="331"/>
      <c r="V129" s="331"/>
      <c r="W129" s="331"/>
      <c r="X129" s="331"/>
      <c r="Y129" s="331"/>
      <c r="Z129" s="331"/>
      <c r="AA129" s="331"/>
      <c r="AB129" s="331"/>
      <c r="AC129" s="331"/>
      <c r="AD129" s="331"/>
      <c r="AE129" s="331"/>
      <c r="AF129" s="331"/>
      <c r="AG129" s="331"/>
      <c r="AH129" s="331"/>
      <c r="AI129" s="331"/>
      <c r="AJ129" s="331"/>
      <c r="AK129" s="331"/>
      <c r="AL129" s="331"/>
      <c r="AM129" s="331"/>
      <c r="AN129" s="331"/>
      <c r="AO129" s="331"/>
      <c r="AP129" s="331"/>
      <c r="AQ129" s="331"/>
      <c r="AR129" s="331"/>
      <c r="AS129" s="331"/>
    </row>
  </sheetData>
  <mergeCells count="6">
    <mergeCell ref="A4:AT4"/>
    <mergeCell ref="B5:K5"/>
    <mergeCell ref="L5:U5"/>
    <mergeCell ref="V5:AD5"/>
    <mergeCell ref="AE5:AN5"/>
    <mergeCell ref="AO5:AT5"/>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AK7" activePane="bottomRight" state="frozen"/>
      <selection pane="topLeft" activeCell="A1" activeCellId="0" sqref="A1"/>
      <selection pane="topRight" activeCell="AK1" activeCellId="0" sqref="AK1"/>
      <selection pane="bottomLeft" activeCell="A7" activeCellId="0" sqref="A7"/>
      <selection pane="bottomRight" activeCell="B7" activeCellId="0" sqref="B7"/>
    </sheetView>
  </sheetViews>
  <sheetFormatPr defaultColWidth="11.53515625" defaultRowHeight="11.5" zeroHeight="false" outlineLevelRow="0" outlineLevelCol="0"/>
  <cols>
    <col collapsed="false" customWidth="true" hidden="false" outlineLevel="0" max="1" min="1" style="592" width="15.81"/>
    <col collapsed="false" customWidth="true" hidden="false" outlineLevel="0" max="10" min="2" style="592" width="9.17"/>
    <col collapsed="false" customWidth="true" hidden="true" outlineLevel="0" max="11" min="11" style="592" width="9.17"/>
    <col collapsed="false" customWidth="true" hidden="false" outlineLevel="0" max="18" min="12" style="592" width="9.17"/>
    <col collapsed="false" customWidth="true" hidden="false" outlineLevel="0" max="19" min="19" style="688" width="9.17"/>
    <col collapsed="false" customWidth="true" hidden="false" outlineLevel="0" max="20" min="20" style="592" width="9.17"/>
    <col collapsed="false" customWidth="true" hidden="true" outlineLevel="0" max="21" min="21" style="592" width="9.17"/>
    <col collapsed="false" customWidth="true" hidden="false" outlineLevel="0" max="29" min="22" style="592" width="9.17"/>
    <col collapsed="false" customWidth="true" hidden="false" outlineLevel="0" max="30" min="30" style="688" width="9.17"/>
    <col collapsed="false" customWidth="true" hidden="false" outlineLevel="0" max="45" min="31" style="592" width="9.17"/>
    <col collapsed="false" customWidth="true" hidden="false" outlineLevel="0" max="46" min="46" style="592" width="9.99"/>
    <col collapsed="false" customWidth="true" hidden="false" outlineLevel="0" max="47" min="47" style="592" width="9.17"/>
    <col collapsed="false" customWidth="true" hidden="false" outlineLevel="0" max="48" min="48" style="592" width="10.72"/>
    <col collapsed="false" customWidth="true" hidden="false" outlineLevel="0" max="49" min="49" style="592" width="9.17"/>
    <col collapsed="false" customWidth="false" hidden="true" outlineLevel="0" max="257" min="50" style="592" width="11.53"/>
    <col collapsed="false" customWidth="false" hidden="true" outlineLevel="0" max="16384" min="258" style="0" width="11.53"/>
  </cols>
  <sheetData>
    <row r="2" customFormat="false" ht="11.5" hidden="false" customHeight="false" outlineLevel="0" collapsed="false">
      <c r="A2" s="593" t="s">
        <v>362</v>
      </c>
    </row>
    <row r="3" customFormat="false" ht="12" hidden="false" customHeight="false" outlineLevel="0" collapsed="false">
      <c r="AT3" s="242"/>
    </row>
    <row r="4" customFormat="false" ht="11.5" hidden="false" customHeight="false" outlineLevel="0" collapsed="false">
      <c r="A4" s="23" t="s">
        <v>363</v>
      </c>
      <c r="B4" s="23"/>
      <c r="C4" s="23"/>
      <c r="D4" s="23"/>
      <c r="E4" s="23"/>
      <c r="F4" s="23"/>
      <c r="G4" s="23"/>
      <c r="H4" s="23"/>
      <c r="I4" s="23"/>
      <c r="J4" s="23"/>
      <c r="K4" s="23"/>
      <c r="L4" s="23"/>
      <c r="M4" s="23"/>
      <c r="N4" s="23"/>
      <c r="O4" s="23"/>
      <c r="P4" s="23"/>
      <c r="Q4" s="23"/>
      <c r="R4" s="23"/>
      <c r="S4" s="689"/>
      <c r="T4" s="24"/>
      <c r="U4" s="24"/>
      <c r="V4" s="24"/>
      <c r="W4" s="24"/>
      <c r="X4" s="24"/>
      <c r="Y4" s="24"/>
      <c r="Z4" s="24"/>
      <c r="AA4" s="24"/>
      <c r="AB4" s="24"/>
      <c r="AC4" s="24"/>
      <c r="AD4" s="689"/>
      <c r="AE4" s="24"/>
      <c r="AF4" s="24"/>
      <c r="AG4" s="24"/>
      <c r="AH4" s="24"/>
      <c r="AI4" s="24"/>
      <c r="AJ4" s="24"/>
      <c r="AK4" s="24"/>
      <c r="AL4" s="24"/>
      <c r="AM4" s="24"/>
      <c r="AN4" s="690"/>
      <c r="AO4" s="24"/>
      <c r="AP4" s="24"/>
      <c r="AQ4" s="24"/>
      <c r="AR4" s="24"/>
      <c r="AS4" s="691"/>
      <c r="AT4" s="242"/>
    </row>
    <row r="5" customFormat="false" ht="12" hidden="false" customHeight="false" outlineLevel="0" collapsed="false">
      <c r="A5" s="596"/>
      <c r="B5" s="374" t="s">
        <v>272</v>
      </c>
      <c r="C5" s="374"/>
      <c r="D5" s="374"/>
      <c r="E5" s="374"/>
      <c r="F5" s="374"/>
      <c r="G5" s="374"/>
      <c r="H5" s="374"/>
      <c r="I5" s="374"/>
      <c r="J5" s="374"/>
      <c r="K5" s="374"/>
      <c r="L5" s="374" t="s">
        <v>273</v>
      </c>
      <c r="M5" s="374"/>
      <c r="N5" s="374"/>
      <c r="O5" s="374"/>
      <c r="P5" s="374"/>
      <c r="Q5" s="374"/>
      <c r="R5" s="374"/>
      <c r="S5" s="692"/>
      <c r="T5" s="374"/>
      <c r="U5" s="374"/>
      <c r="V5" s="374" t="s">
        <v>89</v>
      </c>
      <c r="W5" s="374"/>
      <c r="X5" s="374"/>
      <c r="Y5" s="374"/>
      <c r="Z5" s="374"/>
      <c r="AA5" s="374"/>
      <c r="AB5" s="374"/>
      <c r="AC5" s="374"/>
      <c r="AD5" s="692"/>
      <c r="AE5" s="374" t="s">
        <v>134</v>
      </c>
      <c r="AF5" s="374"/>
      <c r="AG5" s="374"/>
      <c r="AH5" s="374"/>
      <c r="AI5" s="374"/>
      <c r="AJ5" s="374"/>
      <c r="AK5" s="374"/>
      <c r="AL5" s="374"/>
      <c r="AM5" s="374"/>
      <c r="AN5" s="693"/>
      <c r="AO5" s="266" t="s">
        <v>364</v>
      </c>
      <c r="AP5" s="266"/>
      <c r="AQ5" s="266"/>
      <c r="AR5" s="266"/>
      <c r="AS5" s="266"/>
      <c r="AT5" s="242"/>
      <c r="AU5" s="597"/>
      <c r="AV5" s="597"/>
      <c r="AW5" s="597"/>
    </row>
    <row r="6" s="698" customFormat="true" ht="52.5" hidden="false" customHeight="true" outlineLevel="0" collapsed="false">
      <c r="A6" s="655" t="s">
        <v>275</v>
      </c>
      <c r="B6" s="656" t="s">
        <v>276</v>
      </c>
      <c r="C6" s="656" t="s">
        <v>277</v>
      </c>
      <c r="D6" s="656" t="s">
        <v>278</v>
      </c>
      <c r="E6" s="656" t="s">
        <v>279</v>
      </c>
      <c r="F6" s="656" t="s">
        <v>280</v>
      </c>
      <c r="G6" s="656" t="s">
        <v>281</v>
      </c>
      <c r="H6" s="656" t="s">
        <v>282</v>
      </c>
      <c r="I6" s="656" t="s">
        <v>81</v>
      </c>
      <c r="J6" s="656" t="s">
        <v>36</v>
      </c>
      <c r="K6" s="656" t="s">
        <v>37</v>
      </c>
      <c r="L6" s="656" t="s">
        <v>283</v>
      </c>
      <c r="M6" s="656" t="s">
        <v>284</v>
      </c>
      <c r="N6" s="656" t="s">
        <v>285</v>
      </c>
      <c r="O6" s="656" t="s">
        <v>286</v>
      </c>
      <c r="P6" s="656" t="s">
        <v>287</v>
      </c>
      <c r="Q6" s="656" t="s">
        <v>288</v>
      </c>
      <c r="R6" s="656" t="s">
        <v>93</v>
      </c>
      <c r="S6" s="692" t="s">
        <v>88</v>
      </c>
      <c r="T6" s="656" t="s">
        <v>49</v>
      </c>
      <c r="U6" s="656" t="s">
        <v>37</v>
      </c>
      <c r="V6" s="656" t="s">
        <v>283</v>
      </c>
      <c r="W6" s="656" t="s">
        <v>284</v>
      </c>
      <c r="X6" s="656" t="s">
        <v>285</v>
      </c>
      <c r="Y6" s="656" t="s">
        <v>286</v>
      </c>
      <c r="Z6" s="656" t="s">
        <v>287</v>
      </c>
      <c r="AA6" s="656" t="s">
        <v>288</v>
      </c>
      <c r="AB6" s="656" t="s">
        <v>93</v>
      </c>
      <c r="AC6" s="656" t="s">
        <v>49</v>
      </c>
      <c r="AD6" s="692" t="s">
        <v>353</v>
      </c>
      <c r="AE6" s="656" t="s">
        <v>283</v>
      </c>
      <c r="AF6" s="656" t="s">
        <v>284</v>
      </c>
      <c r="AG6" s="656" t="s">
        <v>285</v>
      </c>
      <c r="AH6" s="656" t="s">
        <v>286</v>
      </c>
      <c r="AI6" s="656" t="s">
        <v>287</v>
      </c>
      <c r="AJ6" s="656" t="s">
        <v>344</v>
      </c>
      <c r="AK6" s="656" t="s">
        <v>345</v>
      </c>
      <c r="AL6" s="656" t="s">
        <v>346</v>
      </c>
      <c r="AM6" s="656" t="s">
        <v>49</v>
      </c>
      <c r="AN6" s="694" t="s">
        <v>87</v>
      </c>
      <c r="AO6" s="695" t="s">
        <v>23</v>
      </c>
      <c r="AP6" s="656" t="s">
        <v>132</v>
      </c>
      <c r="AQ6" s="656" t="s">
        <v>133</v>
      </c>
      <c r="AR6" s="656" t="s">
        <v>134</v>
      </c>
      <c r="AS6" s="657" t="s">
        <v>365</v>
      </c>
      <c r="AT6" s="242"/>
      <c r="AU6" s="696" t="s">
        <v>366</v>
      </c>
      <c r="AV6" s="697" t="s">
        <v>110</v>
      </c>
    </row>
    <row r="7" customFormat="false" ht="11.5" hidden="false" customHeight="false" outlineLevel="0" collapsed="false">
      <c r="A7" s="600" t="s">
        <v>293</v>
      </c>
      <c r="B7" s="601" t="n">
        <f aca="false">'Tech Loss-Balance'!G7</f>
        <v>-47.3202558544229</v>
      </c>
      <c r="C7" s="601" t="n">
        <f aca="false">'Tech Loss-Balance'!L7</f>
        <v>-8.91943732700972</v>
      </c>
      <c r="D7" s="601" t="n">
        <f aca="false">'Tech Loss-Balance'!Q7</f>
        <v>-2.39712351472361</v>
      </c>
      <c r="E7" s="601" t="n">
        <f aca="false">'Tech Loss-Balance'!V7</f>
        <v>-0.0558650401832227</v>
      </c>
      <c r="F7" s="601" t="n">
        <f aca="false">'Tech Loss-Balance'!AA7</f>
        <v>-85.6593543020461</v>
      </c>
      <c r="G7" s="601" t="n">
        <f aca="false">'Tech Loss-Balance'!AF7</f>
        <v>-4.27476301473236</v>
      </c>
      <c r="H7" s="601" t="n">
        <f aca="false">'Tech Loss-Balance'!AK7</f>
        <v>-0.818497917924288</v>
      </c>
      <c r="I7" s="601" t="n">
        <f aca="false">'Tech Loss-Balance'!AP7</f>
        <v>-0.00970495619138654</v>
      </c>
      <c r="J7" s="601" t="n">
        <f aca="false">'Tech Loss-Balance'!AU7</f>
        <v>0</v>
      </c>
      <c r="K7" s="601" t="n">
        <f aca="false">'Tech Loss-Balance'!AZ7</f>
        <v>0</v>
      </c>
      <c r="L7" s="601" t="n">
        <f aca="false">'Tech Loss-Balance'!BE7</f>
        <v>-10.7756205724619</v>
      </c>
      <c r="M7" s="601" t="n">
        <f aca="false">'Tech Loss-Balance'!BJ7</f>
        <v>0</v>
      </c>
      <c r="N7" s="601" t="n">
        <f aca="false">'Tech Loss-Balance'!BO7</f>
        <v>-1.53701890287337</v>
      </c>
      <c r="O7" s="601" t="n">
        <f aca="false">'Tech Loss-Balance'!BT7</f>
        <v>-0.0637880538494293</v>
      </c>
      <c r="P7" s="601" t="n">
        <f aca="false">'Tech Loss-Balance'!BY7</f>
        <v>-1.43178172887892</v>
      </c>
      <c r="Q7" s="601" t="n">
        <f aca="false">'Tech Loss-Balance'!CD7</f>
        <v>-0.0573377548296842</v>
      </c>
      <c r="R7" s="601" t="n">
        <f aca="false">'Tech Loss-Balance'!CI7</f>
        <v>-0.206536716992653</v>
      </c>
      <c r="S7" s="699" t="n">
        <f aca="false">'Tech Loss-Balance'!CN7</f>
        <v>-3.14287785015514</v>
      </c>
      <c r="T7" s="601" t="n">
        <f aca="false">'Tech Loss-Balance'!CS7</f>
        <v>0</v>
      </c>
      <c r="U7" s="601" t="n">
        <f aca="false">'Tech Loss-Balance'!CX7</f>
        <v>0</v>
      </c>
      <c r="V7" s="601" t="n">
        <f aca="false">'Tech Loss-Balance'!DC7</f>
        <v>-1.45585700844048</v>
      </c>
      <c r="W7" s="601" t="n">
        <f aca="false">'Tech Loss-Balance'!DH7</f>
        <v>-0.000159637388080043</v>
      </c>
      <c r="X7" s="601" t="n">
        <f aca="false">'Tech Loss-Balance'!DM7</f>
        <v>-0.0174896157635245</v>
      </c>
      <c r="Y7" s="601" t="n">
        <f aca="false">'Tech Loss-Balance'!DR7</f>
        <v>0</v>
      </c>
      <c r="Z7" s="601" t="n">
        <f aca="false">'Tech Loss-Balance'!DW7</f>
        <v>-1.47883523806765</v>
      </c>
      <c r="AA7" s="601" t="n">
        <f aca="false">'Tech Loss-Balance'!EB7</f>
        <v>-0.105101673803188</v>
      </c>
      <c r="AB7" s="601" t="n">
        <f aca="false">'Tech Loss-Balance'!EG7</f>
        <v>-0.00736101786252335</v>
      </c>
      <c r="AC7" s="601" t="n">
        <f aca="false">'Tech Loss-Balance'!EL7</f>
        <v>0</v>
      </c>
      <c r="AD7" s="699" t="n">
        <f aca="false">'Tech Loss-Balance'!EQ7</f>
        <v>0</v>
      </c>
      <c r="AE7" s="601" t="n">
        <f aca="false">'Tech Loss-Balance'!EV7</f>
        <v>2.2038072813121E-008</v>
      </c>
      <c r="AF7" s="601" t="n">
        <f aca="false">'Tech Loss-Balance'!FA7</f>
        <v>0</v>
      </c>
      <c r="AG7" s="601" t="n">
        <f aca="false">'Tech Loss-Balance'!FF7</f>
        <v>1.49839483817834E-010</v>
      </c>
      <c r="AH7" s="601" t="n">
        <f aca="false">'Tech Loss-Balance'!FK7</f>
        <v>0</v>
      </c>
      <c r="AI7" s="601" t="n">
        <f aca="false">'Tech Loss-Balance'!FP7</f>
        <v>6.9773386520244E-008</v>
      </c>
      <c r="AJ7" s="601" t="n">
        <f aca="false">'Tech Loss-Balance'!FU7</f>
        <v>1.31289737897805E-008</v>
      </c>
      <c r="AK7" s="601" t="n">
        <f aca="false">'Tech Loss-Balance'!FZ7</f>
        <v>0</v>
      </c>
      <c r="AL7" s="601" t="n">
        <f aca="false">'Tech Loss-Balance'!GE7</f>
        <v>2.48398457085691E-011</v>
      </c>
      <c r="AM7" s="601" t="n">
        <f aca="false">'Tech Loss-Balance'!GJ7</f>
        <v>0</v>
      </c>
      <c r="AN7" s="700" t="n">
        <f aca="false">'Tech Loss-Balance'!GO7</f>
        <v>2.84496542118987E-009</v>
      </c>
      <c r="AO7" s="601" t="n">
        <f aca="false">SUM(B7:K7)</f>
        <v>-149.455001927234</v>
      </c>
      <c r="AP7" s="601" t="n">
        <f aca="false">SUM(L7:U7)</f>
        <v>-17.2149615800411</v>
      </c>
      <c r="AQ7" s="601" t="n">
        <f aca="false">SUM(V7:AD7)</f>
        <v>-3.06480419132544</v>
      </c>
      <c r="AR7" s="601" t="n">
        <f aca="false">SUM(AE7:AN7)</f>
        <v>1.07960077873862E-007</v>
      </c>
      <c r="AS7" s="602" t="n">
        <f aca="false">SUM(AO7:AR7)</f>
        <v>-169.73476759064</v>
      </c>
      <c r="AU7" s="701" t="n">
        <f aca="false">'Coml-Loss-Load'!AS7</f>
        <v>-25.2100438471435</v>
      </c>
      <c r="AV7" s="602" t="n">
        <f aca="false">AS7+AU7</f>
        <v>-194.944811437784</v>
      </c>
    </row>
    <row r="8" customFormat="false" ht="11.5" hidden="false" customHeight="false" outlineLevel="0" collapsed="false">
      <c r="A8" s="605" t="s">
        <v>294</v>
      </c>
      <c r="B8" s="386" t="n">
        <f aca="false">'Tech Loss-Balance'!G8</f>
        <v>-43.7570165097528</v>
      </c>
      <c r="C8" s="386" t="n">
        <f aca="false">'Tech Loss-Balance'!L8</f>
        <v>-8.50857160202407</v>
      </c>
      <c r="D8" s="386" t="n">
        <f aca="false">'Tech Loss-Balance'!Q8</f>
        <v>-2.18052407263916</v>
      </c>
      <c r="E8" s="386" t="n">
        <f aca="false">'Tech Loss-Balance'!V8</f>
        <v>-0.0489107103261294</v>
      </c>
      <c r="F8" s="386" t="n">
        <f aca="false">'Tech Loss-Balance'!AA8</f>
        <v>-85.5045296932116</v>
      </c>
      <c r="G8" s="386" t="n">
        <f aca="false">'Tech Loss-Balance'!AF8</f>
        <v>-4.20628331479712</v>
      </c>
      <c r="H8" s="386" t="n">
        <f aca="false">'Tech Loss-Balance'!AK8</f>
        <v>-0.80538596490516</v>
      </c>
      <c r="I8" s="386" t="n">
        <f aca="false">'Tech Loss-Balance'!AP8</f>
        <v>-0.00954948734186659</v>
      </c>
      <c r="J8" s="601" t="n">
        <f aca="false">'Tech Loss-Balance'!AU8</f>
        <v>0</v>
      </c>
      <c r="K8" s="601" t="n">
        <f aca="false">'Tech Loss-Balance'!AZ8</f>
        <v>0</v>
      </c>
      <c r="L8" s="386" t="n">
        <f aca="false">'Tech Loss-Balance'!BE8</f>
        <v>-9.82297889940066</v>
      </c>
      <c r="M8" s="386" t="n">
        <f aca="false">'Tech Loss-Balance'!BJ8</f>
        <v>0</v>
      </c>
      <c r="N8" s="386" t="n">
        <f aca="false">'Tech Loss-Balance'!BO8</f>
        <v>-1.42106212513501</v>
      </c>
      <c r="O8" s="386" t="n">
        <f aca="false">'Tech Loss-Balance'!BT8</f>
        <v>-0.0603015815327814</v>
      </c>
      <c r="P8" s="386" t="n">
        <f aca="false">'Tech Loss-Balance'!BY8</f>
        <v>-1.41068137450866</v>
      </c>
      <c r="Q8" s="386" t="n">
        <f aca="false">'Tech Loss-Balance'!CD8</f>
        <v>-0.0563399209419217</v>
      </c>
      <c r="R8" s="386" t="n">
        <f aca="false">'Tech Loss-Balance'!CI8</f>
        <v>-0.203786542259595</v>
      </c>
      <c r="S8" s="702" t="n">
        <f aca="false">'Tech Loss-Balance'!CN8</f>
        <v>-3.08319597789147</v>
      </c>
      <c r="T8" s="386" t="n">
        <f aca="false">'Tech Loss-Balance'!CS8</f>
        <v>0</v>
      </c>
      <c r="U8" s="386" t="n">
        <f aca="false">'Tech Loss-Balance'!CX8</f>
        <v>0</v>
      </c>
      <c r="V8" s="386" t="n">
        <f aca="false">'Tech Loss-Balance'!DC8</f>
        <v>-1.39364316838876</v>
      </c>
      <c r="W8" s="386" t="n">
        <f aca="false">'Tech Loss-Balance'!DH8</f>
        <v>-0.000157059764220867</v>
      </c>
      <c r="X8" s="386" t="n">
        <f aca="false">'Tech Loss-Balance'!DM8</f>
        <v>-0.0171139297706008</v>
      </c>
      <c r="Y8" s="386" t="n">
        <f aca="false">'Tech Loss-Balance'!DR8</f>
        <v>0</v>
      </c>
      <c r="Z8" s="386" t="n">
        <f aca="false">'Tech Loss-Balance'!DW8</f>
        <v>-1.46965831001467</v>
      </c>
      <c r="AA8" s="386" t="n">
        <f aca="false">'Tech Loss-Balance'!EB8</f>
        <v>-0.104345812437736</v>
      </c>
      <c r="AB8" s="386" t="n">
        <f aca="false">'Tech Loss-Balance'!EG8</f>
        <v>-0.00738941746039441</v>
      </c>
      <c r="AC8" s="386" t="n">
        <f aca="false">'Tech Loss-Balance'!EL8</f>
        <v>0</v>
      </c>
      <c r="AD8" s="702" t="n">
        <f aca="false">'Tech Loss-Balance'!EQ8</f>
        <v>0</v>
      </c>
      <c r="AE8" s="386" t="n">
        <f aca="false">'Tech Loss-Balance'!EV8</f>
        <v>2.25769505638336E-008</v>
      </c>
      <c r="AF8" s="386" t="n">
        <f aca="false">'Tech Loss-Balance'!FA8</f>
        <v>0</v>
      </c>
      <c r="AG8" s="386" t="n">
        <f aca="false">'Tech Loss-Balance'!FF8</f>
        <v>1.53409051411604E-010</v>
      </c>
      <c r="AH8" s="386" t="n">
        <f aca="false">'Tech Loss-Balance'!FK8</f>
        <v>0</v>
      </c>
      <c r="AI8" s="386" t="n">
        <f aca="false">'Tech Loss-Balance'!FP8</f>
        <v>7.26410050242857E-008</v>
      </c>
      <c r="AJ8" s="386" t="n">
        <f aca="false">'Tech Loss-Balance'!FU8</f>
        <v>1.3975943331929E-008</v>
      </c>
      <c r="AK8" s="386" t="n">
        <f aca="false">'Tech Loss-Balance'!FZ8</f>
        <v>0</v>
      </c>
      <c r="AL8" s="386" t="n">
        <f aca="false">'Tech Loss-Balance'!GE8</f>
        <v>2.56529785249204E-011</v>
      </c>
      <c r="AM8" s="601" t="n">
        <f aca="false">'Tech Loss-Balance'!GJ8</f>
        <v>0</v>
      </c>
      <c r="AN8" s="700" t="n">
        <f aca="false">'Tech Loss-Balance'!GO8</f>
        <v>2.93809541774843E-009</v>
      </c>
      <c r="AO8" s="386" t="n">
        <f aca="false">SUM(B8:K8)</f>
        <v>-145.020771354998</v>
      </c>
      <c r="AP8" s="386" t="n">
        <f aca="false">SUM(L8:U8)</f>
        <v>-16.0583464216701</v>
      </c>
      <c r="AQ8" s="386" t="n">
        <f aca="false">SUM(V8:AD8)</f>
        <v>-2.99230769783639</v>
      </c>
      <c r="AR8" s="386" t="n">
        <f aca="false">SUM(AE8:AN8)</f>
        <v>1.12311056367733E-007</v>
      </c>
      <c r="AS8" s="606" t="n">
        <f aca="false">SUM(AO8:AR8)</f>
        <v>-164.071425362193</v>
      </c>
      <c r="AU8" s="703" t="n">
        <f aca="false">'Coml-Loss-Load'!AS8</f>
        <v>-24.778691989547</v>
      </c>
      <c r="AV8" s="606" t="n">
        <f aca="false">AS8+AU8</f>
        <v>-188.85011735174</v>
      </c>
    </row>
    <row r="9" customFormat="false" ht="11.5" hidden="false" customHeight="false" outlineLevel="0" collapsed="false">
      <c r="A9" s="605" t="s">
        <v>295</v>
      </c>
      <c r="B9" s="386" t="n">
        <f aca="false">'Tech Loss-Balance'!G9</f>
        <v>-46.7894273472879</v>
      </c>
      <c r="C9" s="386" t="n">
        <f aca="false">'Tech Loss-Balance'!L9</f>
        <v>-8.68818803865203</v>
      </c>
      <c r="D9" s="386" t="n">
        <f aca="false">'Tech Loss-Balance'!Q9</f>
        <v>-2.41958766468342</v>
      </c>
      <c r="E9" s="386" t="n">
        <f aca="false">'Tech Loss-Balance'!V9</f>
        <v>-0.04879779254002</v>
      </c>
      <c r="F9" s="386" t="n">
        <f aca="false">'Tech Loss-Balance'!AA9</f>
        <v>-90.1612797442601</v>
      </c>
      <c r="G9" s="386" t="n">
        <f aca="false">'Tech Loss-Balance'!AF9</f>
        <v>-4.32013382875307</v>
      </c>
      <c r="H9" s="386" t="n">
        <f aca="false">'Tech Loss-Balance'!AK9</f>
        <v>-0.827185163669255</v>
      </c>
      <c r="I9" s="386" t="n">
        <f aca="false">'Tech Loss-Balance'!AP9</f>
        <v>-0.00980796114415724</v>
      </c>
      <c r="J9" s="601" t="n">
        <f aca="false">'Tech Loss-Balance'!AU9</f>
        <v>0</v>
      </c>
      <c r="K9" s="601" t="n">
        <f aca="false">'Tech Loss-Balance'!AZ9</f>
        <v>0</v>
      </c>
      <c r="L9" s="386" t="n">
        <f aca="false">'Tech Loss-Balance'!BE9</f>
        <v>-10.7289293603959</v>
      </c>
      <c r="M9" s="386" t="n">
        <f aca="false">'Tech Loss-Balance'!BJ9</f>
        <v>0</v>
      </c>
      <c r="N9" s="386" t="n">
        <f aca="false">'Tech Loss-Balance'!BO9</f>
        <v>-1.38436423148813</v>
      </c>
      <c r="O9" s="386" t="n">
        <f aca="false">'Tech Loss-Balance'!BT9</f>
        <v>-0.0601596881055552</v>
      </c>
      <c r="P9" s="386" t="n">
        <f aca="false">'Tech Loss-Balance'!BY9</f>
        <v>-1.4605980345937</v>
      </c>
      <c r="Q9" s="386" t="n">
        <f aca="false">'Tech Loss-Balance'!CD9</f>
        <v>-0.0578664072559078</v>
      </c>
      <c r="R9" s="386" t="n">
        <f aca="false">'Tech Loss-Balance'!CI9</f>
        <v>-0.208670360172924</v>
      </c>
      <c r="S9" s="702" t="n">
        <f aca="false">'Tech Loss-Balance'!CN9</f>
        <v>-3.14503170586619</v>
      </c>
      <c r="T9" s="386" t="n">
        <f aca="false">'Tech Loss-Balance'!CS9</f>
        <v>0</v>
      </c>
      <c r="U9" s="386" t="n">
        <f aca="false">'Tech Loss-Balance'!CX9</f>
        <v>0</v>
      </c>
      <c r="V9" s="386" t="n">
        <f aca="false">'Tech Loss-Balance'!DC9</f>
        <v>-1.53370674742991</v>
      </c>
      <c r="W9" s="386" t="n">
        <f aca="false">'Tech Loss-Balance'!DH9</f>
        <v>-0.000161046591597843</v>
      </c>
      <c r="X9" s="386" t="n">
        <f aca="false">'Tech Loss-Balance'!DM9</f>
        <v>-0.0175443825284792</v>
      </c>
      <c r="Y9" s="386" t="n">
        <f aca="false">'Tech Loss-Balance'!DR9</f>
        <v>0</v>
      </c>
      <c r="Z9" s="386" t="n">
        <f aca="false">'Tech Loss-Balance'!DW9</f>
        <v>-1.51458758211619</v>
      </c>
      <c r="AA9" s="386" t="n">
        <f aca="false">'Tech Loss-Balance'!EB9</f>
        <v>-0.10949876719956</v>
      </c>
      <c r="AB9" s="386" t="n">
        <f aca="false">'Tech Loss-Balance'!EG9</f>
        <v>-0.00810845557360799</v>
      </c>
      <c r="AC9" s="386" t="n">
        <f aca="false">'Tech Loss-Balance'!EL9</f>
        <v>0</v>
      </c>
      <c r="AD9" s="702" t="n">
        <f aca="false">'Tech Loss-Balance'!EQ9</f>
        <v>0</v>
      </c>
      <c r="AE9" s="386" t="n">
        <f aca="false">'Tech Loss-Balance'!EV9</f>
        <v>2.33550155459335E-008</v>
      </c>
      <c r="AF9" s="386" t="n">
        <f aca="false">'Tech Loss-Balance'!FA9</f>
        <v>0</v>
      </c>
      <c r="AG9" s="386" t="n">
        <f aca="false">'Tech Loss-Balance'!FF9</f>
        <v>1.5863892697023E-010</v>
      </c>
      <c r="AH9" s="386" t="n">
        <f aca="false">'Tech Loss-Balance'!FK9</f>
        <v>0</v>
      </c>
      <c r="AI9" s="386" t="n">
        <f aca="false">'Tech Loss-Balance'!FP9</f>
        <v>7.67361940289293E-008</v>
      </c>
      <c r="AJ9" s="386" t="n">
        <f aca="false">'Tech Loss-Balance'!FU9</f>
        <v>1.52202446361779E-008</v>
      </c>
      <c r="AK9" s="386" t="n">
        <f aca="false">'Tech Loss-Balance'!FZ9</f>
        <v>0</v>
      </c>
      <c r="AL9" s="386" t="n">
        <f aca="false">'Tech Loss-Balance'!GE9</f>
        <v>2.63629953754449E-011</v>
      </c>
      <c r="AM9" s="601" t="n">
        <f aca="false">'Tech Loss-Balance'!GJ9</f>
        <v>0</v>
      </c>
      <c r="AN9" s="700" t="n">
        <f aca="false">'Tech Loss-Balance'!GO9</f>
        <v>3.01941530241693E-009</v>
      </c>
      <c r="AO9" s="386" t="n">
        <f aca="false">SUM(B9:K9)</f>
        <v>-153.26440754099</v>
      </c>
      <c r="AP9" s="386" t="n">
        <f aca="false">SUM(L9:U9)</f>
        <v>-17.0456197878783</v>
      </c>
      <c r="AQ9" s="386" t="n">
        <f aca="false">SUM(V9:AD9)</f>
        <v>-3.18360698143935</v>
      </c>
      <c r="AR9" s="386" t="n">
        <f aca="false">SUM(AE9:AN9)</f>
        <v>1.18515871435803E-007</v>
      </c>
      <c r="AS9" s="606" t="n">
        <f aca="false">SUM(AO9:AR9)</f>
        <v>-173.493634191792</v>
      </c>
      <c r="AU9" s="703" t="n">
        <f aca="false">'Coml-Loss-Load'!AS9</f>
        <v>-25.4909577444266</v>
      </c>
      <c r="AV9" s="606" t="n">
        <f aca="false">AS9+AU9</f>
        <v>-198.984591936218</v>
      </c>
    </row>
    <row r="10" customFormat="false" ht="11.5" hidden="false" customHeight="false" outlineLevel="0" collapsed="false">
      <c r="A10" s="605" t="s">
        <v>296</v>
      </c>
      <c r="B10" s="386" t="n">
        <f aca="false">'Tech Loss-Balance'!G10</f>
        <v>-48.983432871837</v>
      </c>
      <c r="C10" s="386" t="n">
        <f aca="false">'Tech Loss-Balance'!L10</f>
        <v>-9.19643218115802</v>
      </c>
      <c r="D10" s="386" t="n">
        <f aca="false">'Tech Loss-Balance'!Q10</f>
        <v>-2.54003264740359</v>
      </c>
      <c r="E10" s="386" t="n">
        <f aca="false">'Tech Loss-Balance'!V10</f>
        <v>-0.0634533616628789</v>
      </c>
      <c r="F10" s="386" t="n">
        <f aca="false">'Tech Loss-Balance'!AA10</f>
        <v>-97.3611065479318</v>
      </c>
      <c r="G10" s="386" t="n">
        <f aca="false">'Tech Loss-Balance'!AF10</f>
        <v>-4.00637207159001</v>
      </c>
      <c r="H10" s="386" t="n">
        <f aca="false">'Tech Loss-Balance'!AK10</f>
        <v>-0.767108536245195</v>
      </c>
      <c r="I10" s="386" t="n">
        <f aca="false">'Tech Loss-Balance'!AP10</f>
        <v>-0.0101062562629334</v>
      </c>
      <c r="J10" s="601" t="n">
        <f aca="false">'Tech Loss-Balance'!AU10</f>
        <v>0</v>
      </c>
      <c r="K10" s="601" t="n">
        <f aca="false">'Tech Loss-Balance'!AZ10</f>
        <v>0</v>
      </c>
      <c r="L10" s="386" t="n">
        <f aca="false">'Tech Loss-Balance'!BE10</f>
        <v>-11.2066933695377</v>
      </c>
      <c r="M10" s="386" t="n">
        <f aca="false">'Tech Loss-Balance'!BJ10</f>
        <v>0</v>
      </c>
      <c r="N10" s="386" t="n">
        <f aca="false">'Tech Loss-Balance'!BO10</f>
        <v>-1.36855636833101</v>
      </c>
      <c r="O10" s="386" t="n">
        <f aca="false">'Tech Loss-Balance'!BT10</f>
        <v>-0.0630967500517259</v>
      </c>
      <c r="P10" s="386" t="n">
        <f aca="false">'Tech Loss-Balance'!BY10</f>
        <v>-1.54482281464236</v>
      </c>
      <c r="Q10" s="386" t="n">
        <f aca="false">'Tech Loss-Balance'!CD10</f>
        <v>-0.059651908359785</v>
      </c>
      <c r="R10" s="386" t="n">
        <f aca="false">'Tech Loss-Balance'!CI10</f>
        <v>-0.218941515123792</v>
      </c>
      <c r="S10" s="702" t="n">
        <f aca="false">'Tech Loss-Balance'!CN10</f>
        <v>-3.53770097461622</v>
      </c>
      <c r="T10" s="386" t="n">
        <f aca="false">'Tech Loss-Balance'!CS10</f>
        <v>0</v>
      </c>
      <c r="U10" s="386" t="n">
        <f aca="false">'Tech Loss-Balance'!CX10</f>
        <v>0</v>
      </c>
      <c r="V10" s="386" t="n">
        <f aca="false">'Tech Loss-Balance'!DC10</f>
        <v>-1.61807356215989</v>
      </c>
      <c r="W10" s="386" t="n">
        <f aca="false">'Tech Loss-Balance'!DH10</f>
        <v>-0.00016616757939199</v>
      </c>
      <c r="X10" s="386" t="n">
        <f aca="false">'Tech Loss-Balance'!DM10</f>
        <v>-0.0182529582028559</v>
      </c>
      <c r="Y10" s="386" t="n">
        <f aca="false">'Tech Loss-Balance'!DR10</f>
        <v>0</v>
      </c>
      <c r="Z10" s="386" t="n">
        <f aca="false">'Tech Loss-Balance'!DW10</f>
        <v>-1.71800637542189</v>
      </c>
      <c r="AA10" s="386" t="n">
        <f aca="false">'Tech Loss-Balance'!EB10</f>
        <v>-0.115180912043974</v>
      </c>
      <c r="AB10" s="386" t="n">
        <f aca="false">'Tech Loss-Balance'!EG10</f>
        <v>-0.00894941315515979</v>
      </c>
      <c r="AC10" s="386" t="n">
        <f aca="false">'Tech Loss-Balance'!EL10</f>
        <v>0</v>
      </c>
      <c r="AD10" s="702" t="n">
        <f aca="false">'Tech Loss-Balance'!EQ10</f>
        <v>0</v>
      </c>
      <c r="AE10" s="386" t="n">
        <f aca="false">'Tech Loss-Balance'!EV10</f>
        <v>2.49573073597815E-008</v>
      </c>
      <c r="AF10" s="386" t="n">
        <f aca="false">'Tech Loss-Balance'!FA10</f>
        <v>0</v>
      </c>
      <c r="AG10" s="386" t="n">
        <f aca="false">'Tech Loss-Balance'!FF10</f>
        <v>1.70400263264819E-010</v>
      </c>
      <c r="AH10" s="386" t="n">
        <f aca="false">'Tech Loss-Balance'!FK10</f>
        <v>0</v>
      </c>
      <c r="AI10" s="386" t="n">
        <f aca="false">'Tech Loss-Balance'!FP10</f>
        <v>9.91701065647039E-008</v>
      </c>
      <c r="AJ10" s="386" t="n">
        <f aca="false">'Tech Loss-Balance'!FU10</f>
        <v>1.65373879047456E-008</v>
      </c>
      <c r="AK10" s="386" t="n">
        <f aca="false">'Tech Loss-Balance'!FZ10</f>
        <v>0</v>
      </c>
      <c r="AL10" s="386" t="n">
        <f aca="false">'Tech Loss-Balance'!GE10</f>
        <v>2.78596414333381E-011</v>
      </c>
      <c r="AM10" s="601" t="n">
        <f aca="false">'Tech Loss-Balance'!GJ10</f>
        <v>0</v>
      </c>
      <c r="AN10" s="700" t="n">
        <f aca="false">'Tech Loss-Balance'!GO10</f>
        <v>3.19082966353744E-009</v>
      </c>
      <c r="AO10" s="386" t="n">
        <f aca="false">SUM(B10:K10)</f>
        <v>-162.928044474092</v>
      </c>
      <c r="AP10" s="386" t="n">
        <f aca="false">SUM(L10:U10)</f>
        <v>-17.9994637006626</v>
      </c>
      <c r="AQ10" s="386" t="n">
        <f aca="false">SUM(V10:AD10)</f>
        <v>-3.47862938856316</v>
      </c>
      <c r="AR10" s="386" t="n">
        <f aca="false">SUM(AE10:AN10)</f>
        <v>1.44053891397467E-007</v>
      </c>
      <c r="AS10" s="606" t="n">
        <f aca="false">SUM(AO10:AR10)</f>
        <v>-184.406137419263</v>
      </c>
      <c r="AU10" s="703" t="n">
        <f aca="false">'Coml-Loss-Load'!AS10</f>
        <v>-26.306598565947</v>
      </c>
      <c r="AV10" s="606" t="n">
        <f aca="false">AS10+AU10</f>
        <v>-210.71273598521</v>
      </c>
    </row>
    <row r="11" customFormat="false" ht="11.5" hidden="false" customHeight="false" outlineLevel="0" collapsed="false">
      <c r="A11" s="605" t="s">
        <v>297</v>
      </c>
      <c r="B11" s="386" t="n">
        <f aca="false">'Tech Loss-Balance'!G11</f>
        <v>-54.3865418384982</v>
      </c>
      <c r="C11" s="386" t="n">
        <f aca="false">'Tech Loss-Balance'!L11</f>
        <v>-10.2549733568881</v>
      </c>
      <c r="D11" s="386" t="n">
        <f aca="false">'Tech Loss-Balance'!Q11</f>
        <v>-2.79358353367695</v>
      </c>
      <c r="E11" s="386" t="n">
        <f aca="false">'Tech Loss-Balance'!V11</f>
        <v>-0.0577707153111844</v>
      </c>
      <c r="F11" s="386" t="n">
        <f aca="false">'Tech Loss-Balance'!AA11</f>
        <v>-109.533064916626</v>
      </c>
      <c r="G11" s="386" t="n">
        <f aca="false">'Tech Loss-Balance'!AF11</f>
        <v>-4.69670978180462</v>
      </c>
      <c r="H11" s="386" t="n">
        <f aca="false">'Tech Loss-Balance'!AK11</f>
        <v>-0.899288958066931</v>
      </c>
      <c r="I11" s="386" t="n">
        <f aca="false">'Tech Loss-Balance'!AP11</f>
        <v>-0.0106628981580922</v>
      </c>
      <c r="J11" s="601" t="n">
        <f aca="false">'Tech Loss-Balance'!AU11</f>
        <v>0</v>
      </c>
      <c r="K11" s="601" t="n">
        <f aca="false">'Tech Loss-Balance'!AZ11</f>
        <v>0</v>
      </c>
      <c r="L11" s="386" t="n">
        <f aca="false">'Tech Loss-Balance'!BE11</f>
        <v>-11.9751339469085</v>
      </c>
      <c r="M11" s="386" t="n">
        <f aca="false">'Tech Loss-Balance'!BJ11</f>
        <v>0</v>
      </c>
      <c r="N11" s="386" t="n">
        <f aca="false">'Tech Loss-Balance'!BO11</f>
        <v>-1.44788988897698</v>
      </c>
      <c r="O11" s="386" t="n">
        <f aca="false">'Tech Loss-Balance'!BT11</f>
        <v>-0.0692522469149372</v>
      </c>
      <c r="P11" s="386" t="n">
        <f aca="false">'Tech Loss-Balance'!BY11</f>
        <v>-1.65883525345169</v>
      </c>
      <c r="Q11" s="386" t="n">
        <f aca="false">'Tech Loss-Balance'!CD11</f>
        <v>-0.0628645175337244</v>
      </c>
      <c r="R11" s="386" t="n">
        <f aca="false">'Tech Loss-Balance'!CI11</f>
        <v>-0.235753498970898</v>
      </c>
      <c r="S11" s="702" t="n">
        <f aca="false">'Tech Loss-Balance'!CN11</f>
        <v>-4.15888918100796</v>
      </c>
      <c r="T11" s="386" t="n">
        <f aca="false">'Tech Loss-Balance'!CS11</f>
        <v>0</v>
      </c>
      <c r="U11" s="386" t="n">
        <f aca="false">'Tech Loss-Balance'!CX11</f>
        <v>0</v>
      </c>
      <c r="V11" s="386" t="n">
        <f aca="false">'Tech Loss-Balance'!DC11</f>
        <v>-1.74833191148321</v>
      </c>
      <c r="W11" s="386" t="n">
        <f aca="false">'Tech Loss-Balance'!DH11</f>
        <v>-0.000175059744300282</v>
      </c>
      <c r="X11" s="386" t="n">
        <f aca="false">'Tech Loss-Balance'!DM11</f>
        <v>-0.020550522148684</v>
      </c>
      <c r="Y11" s="386" t="n">
        <f aca="false">'Tech Loss-Balance'!DR11</f>
        <v>0</v>
      </c>
      <c r="Z11" s="386" t="n">
        <f aca="false">'Tech Loss-Balance'!DW11</f>
        <v>-1.68637930648845</v>
      </c>
      <c r="AA11" s="386" t="n">
        <f aca="false">'Tech Loss-Balance'!EB11</f>
        <v>-0.123113039755244</v>
      </c>
      <c r="AB11" s="386" t="n">
        <f aca="false">'Tech Loss-Balance'!EG11</f>
        <v>-0.00983820080391221</v>
      </c>
      <c r="AC11" s="386" t="n">
        <f aca="false">'Tech Loss-Balance'!EL11</f>
        <v>0</v>
      </c>
      <c r="AD11" s="702" t="n">
        <f aca="false">'Tech Loss-Balance'!EQ11</f>
        <v>0</v>
      </c>
      <c r="AE11" s="386" t="n">
        <f aca="false">'Tech Loss-Balance'!EV11</f>
        <v>2.63159625183792E-008</v>
      </c>
      <c r="AF11" s="386" t="n">
        <f aca="false">'Tech Loss-Balance'!FA11</f>
        <v>0</v>
      </c>
      <c r="AG11" s="386" t="n">
        <f aca="false">'Tech Loss-Balance'!FF11</f>
        <v>1.7392977072704E-010</v>
      </c>
      <c r="AH11" s="386" t="n">
        <f aca="false">'Tech Loss-Balance'!FK11</f>
        <v>0</v>
      </c>
      <c r="AI11" s="386" t="n">
        <f aca="false">'Tech Loss-Balance'!FP11</f>
        <v>8.42539619570338E-008</v>
      </c>
      <c r="AJ11" s="386" t="n">
        <f aca="false">'Tech Loss-Balance'!FU11</f>
        <v>1.70579601617239E-008</v>
      </c>
      <c r="AK11" s="386" t="n">
        <f aca="false">'Tech Loss-Balance'!FZ11</f>
        <v>0</v>
      </c>
      <c r="AL11" s="386" t="n">
        <f aca="false">'Tech Loss-Balance'!GE11</f>
        <v>2.83482885904622E-011</v>
      </c>
      <c r="AM11" s="601" t="n">
        <f aca="false">'Tech Loss-Balance'!GJ11</f>
        <v>0</v>
      </c>
      <c r="AN11" s="700" t="n">
        <f aca="false">'Tech Loss-Balance'!GO11</f>
        <v>3.24679556129265E-009</v>
      </c>
      <c r="AO11" s="386" t="n">
        <f aca="false">SUM(B11:K11)</f>
        <v>-182.63259599903</v>
      </c>
      <c r="AP11" s="386" t="n">
        <f aca="false">SUM(L11:U11)</f>
        <v>-19.6086185337647</v>
      </c>
      <c r="AQ11" s="386" t="n">
        <f aca="false">SUM(V11:AD11)</f>
        <v>-3.5883880404238</v>
      </c>
      <c r="AR11" s="386" t="n">
        <f aca="false">SUM(AE11:AN11)</f>
        <v>1.31076958257747E-007</v>
      </c>
      <c r="AS11" s="606" t="n">
        <f aca="false">SUM(AO11:AR11)</f>
        <v>-205.829602442141</v>
      </c>
      <c r="AU11" s="703" t="n">
        <f aca="false">'Coml-Loss-Load'!AS11</f>
        <v>-27.9009159017274</v>
      </c>
      <c r="AV11" s="606" t="n">
        <f aca="false">AS11+AU11</f>
        <v>-233.730518343869</v>
      </c>
    </row>
    <row r="12" customFormat="false" ht="11.5" hidden="false" customHeight="false" outlineLevel="0" collapsed="false">
      <c r="A12" s="605" t="s">
        <v>298</v>
      </c>
      <c r="B12" s="386" t="n">
        <f aca="false">'Tech Loss-Balance'!G12</f>
        <v>-63.8615108462398</v>
      </c>
      <c r="C12" s="386" t="n">
        <f aca="false">'Tech Loss-Balance'!L12</f>
        <v>-11.84816375325</v>
      </c>
      <c r="D12" s="386" t="n">
        <f aca="false">'Tech Loss-Balance'!Q12</f>
        <v>-3.17754577492838</v>
      </c>
      <c r="E12" s="386" t="n">
        <f aca="false">'Tech Loss-Balance'!V12</f>
        <v>-0.0766866462804969</v>
      </c>
      <c r="F12" s="386" t="n">
        <f aca="false">'Tech Loss-Balance'!AA12</f>
        <v>-129.992966861036</v>
      </c>
      <c r="G12" s="386" t="n">
        <f aca="false">'Tech Loss-Balance'!AF12</f>
        <v>-5.07223411339549</v>
      </c>
      <c r="H12" s="386" t="n">
        <f aca="false">'Tech Loss-Balance'!AK12</f>
        <v>-0.971191396278768</v>
      </c>
      <c r="I12" s="386" t="n">
        <f aca="false">'Tech Loss-Balance'!AP12</f>
        <v>-0.0115154476852424</v>
      </c>
      <c r="J12" s="601" t="n">
        <f aca="false">'Tech Loss-Balance'!AU12</f>
        <v>0</v>
      </c>
      <c r="K12" s="601" t="n">
        <f aca="false">'Tech Loss-Balance'!AZ12</f>
        <v>0</v>
      </c>
      <c r="L12" s="386" t="n">
        <f aca="false">'Tech Loss-Balance'!BE12</f>
        <v>-13.1984890937167</v>
      </c>
      <c r="M12" s="386" t="n">
        <f aca="false">'Tech Loss-Balance'!BJ12</f>
        <v>0</v>
      </c>
      <c r="N12" s="386" t="n">
        <f aca="false">'Tech Loss-Balance'!BO12</f>
        <v>-1.59872884557221</v>
      </c>
      <c r="O12" s="386" t="n">
        <f aca="false">'Tech Loss-Balance'!BT12</f>
        <v>-0.0751614911559174</v>
      </c>
      <c r="P12" s="386" t="n">
        <f aca="false">'Tech Loss-Balance'!BY12</f>
        <v>-1.8341060177026</v>
      </c>
      <c r="Q12" s="386" t="n">
        <f aca="false">'Tech Loss-Balance'!CD12</f>
        <v>-0.0678062266671418</v>
      </c>
      <c r="R12" s="386" t="n">
        <f aca="false">'Tech Loss-Balance'!CI12</f>
        <v>-0.261336017596548</v>
      </c>
      <c r="S12" s="702" t="n">
        <f aca="false">'Tech Loss-Balance'!CN12</f>
        <v>-5.12608749131989</v>
      </c>
      <c r="T12" s="386" t="n">
        <f aca="false">'Tech Loss-Balance'!CS12</f>
        <v>0</v>
      </c>
      <c r="U12" s="386" t="n">
        <f aca="false">'Tech Loss-Balance'!CX12</f>
        <v>0</v>
      </c>
      <c r="V12" s="386" t="n">
        <f aca="false">'Tech Loss-Balance'!DC12</f>
        <v>-1.95272134006794</v>
      </c>
      <c r="W12" s="386" t="n">
        <f aca="false">'Tech Loss-Balance'!DH12</f>
        <v>-0.000188619168802172</v>
      </c>
      <c r="X12" s="386" t="n">
        <f aca="false">'Tech Loss-Balance'!DM12</f>
        <v>-0.0262703840822762</v>
      </c>
      <c r="Y12" s="386" t="n">
        <f aca="false">'Tech Loss-Balance'!DR12</f>
        <v>0</v>
      </c>
      <c r="Z12" s="386" t="n">
        <f aca="false">'Tech Loss-Balance'!DW12</f>
        <v>-1.89087746105312</v>
      </c>
      <c r="AA12" s="386" t="n">
        <f aca="false">'Tech Loss-Balance'!EB12</f>
        <v>-0.14573278919475</v>
      </c>
      <c r="AB12" s="386" t="n">
        <f aca="false">'Tech Loss-Balance'!EG12</f>
        <v>-0.0112925724923642</v>
      </c>
      <c r="AC12" s="386" t="n">
        <f aca="false">'Tech Loss-Balance'!EL12</f>
        <v>0</v>
      </c>
      <c r="AD12" s="702" t="n">
        <f aca="false">'Tech Loss-Balance'!EQ12</f>
        <v>0</v>
      </c>
      <c r="AE12" s="386" t="n">
        <f aca="false">'Tech Loss-Balance'!EV12</f>
        <v>2.59806386882847E-008</v>
      </c>
      <c r="AF12" s="386" t="n">
        <f aca="false">'Tech Loss-Balance'!FA12</f>
        <v>0</v>
      </c>
      <c r="AG12" s="386" t="n">
        <f aca="false">'Tech Loss-Balance'!FF12</f>
        <v>1.84756315381833E-010</v>
      </c>
      <c r="AH12" s="386" t="n">
        <f aca="false">'Tech Loss-Balance'!FK12</f>
        <v>0</v>
      </c>
      <c r="AI12" s="386" t="n">
        <f aca="false">'Tech Loss-Balance'!FP12</f>
        <v>8.57030634511264E-008</v>
      </c>
      <c r="AJ12" s="386" t="n">
        <f aca="false">'Tech Loss-Balance'!FU12</f>
        <v>1.90234239922085E-008</v>
      </c>
      <c r="AK12" s="386" t="n">
        <f aca="false">'Tech Loss-Balance'!FZ12</f>
        <v>0</v>
      </c>
      <c r="AL12" s="386" t="n">
        <f aca="false">'Tech Loss-Balance'!GE12</f>
        <v>2.99933899621164E-011</v>
      </c>
      <c r="AM12" s="601" t="n">
        <f aca="false">'Tech Loss-Balance'!GJ12</f>
        <v>0</v>
      </c>
      <c r="AN12" s="700" t="n">
        <f aca="false">'Tech Loss-Balance'!GO12</f>
        <v>3.4352128554908E-009</v>
      </c>
      <c r="AO12" s="386" t="n">
        <f aca="false">SUM(B12:K12)</f>
        <v>-215.011814839094</v>
      </c>
      <c r="AP12" s="386" t="n">
        <f aca="false">SUM(L12:U12)</f>
        <v>-22.1617151837311</v>
      </c>
      <c r="AQ12" s="386" t="n">
        <f aca="false">SUM(V12:AD12)</f>
        <v>-4.02708316605926</v>
      </c>
      <c r="AR12" s="386" t="n">
        <f aca="false">SUM(AE12:AN12)</f>
        <v>1.34357088692454E-007</v>
      </c>
      <c r="AS12" s="606" t="n">
        <f aca="false">SUM(AO12:AR12)</f>
        <v>-241.200613054527</v>
      </c>
      <c r="AU12" s="703" t="n">
        <f aca="false">'Coml-Loss-Load'!AS12</f>
        <v>-30.3334815423738</v>
      </c>
      <c r="AV12" s="606" t="n">
        <f aca="false">AS12+AU12</f>
        <v>-271.534094596901</v>
      </c>
    </row>
    <row r="13" customFormat="false" ht="11.5" hidden="false" customHeight="false" outlineLevel="0" collapsed="false">
      <c r="A13" s="605" t="s">
        <v>299</v>
      </c>
      <c r="B13" s="386" t="n">
        <f aca="false">'Tech Loss-Balance'!G13</f>
        <v>-81.0688936387748</v>
      </c>
      <c r="C13" s="386" t="n">
        <f aca="false">'Tech Loss-Balance'!L13</f>
        <v>-14.8092093529649</v>
      </c>
      <c r="D13" s="386" t="n">
        <f aca="false">'Tech Loss-Balance'!Q13</f>
        <v>-3.62695522357309</v>
      </c>
      <c r="E13" s="386" t="n">
        <f aca="false">'Tech Loss-Balance'!V13</f>
        <v>-0.232562414675937</v>
      </c>
      <c r="F13" s="386" t="n">
        <f aca="false">'Tech Loss-Balance'!AA13</f>
        <v>-166.918379714487</v>
      </c>
      <c r="G13" s="386" t="n">
        <f aca="false">'Tech Loss-Balance'!AF13</f>
        <v>-5.67714043125439</v>
      </c>
      <c r="H13" s="386" t="n">
        <f aca="false">'Tech Loss-Balance'!AK13</f>
        <v>-1.0870140886714</v>
      </c>
      <c r="I13" s="386" t="n">
        <f aca="false">'Tech Loss-Balance'!AP13</f>
        <v>-0.0128887610816766</v>
      </c>
      <c r="J13" s="601" t="n">
        <f aca="false">'Tech Loss-Balance'!AU13</f>
        <v>0</v>
      </c>
      <c r="K13" s="601" t="n">
        <f aca="false">'Tech Loss-Balance'!AZ13</f>
        <v>0</v>
      </c>
      <c r="L13" s="386" t="n">
        <f aca="false">'Tech Loss-Balance'!BE13</f>
        <v>-14.9445239305524</v>
      </c>
      <c r="M13" s="386" t="n">
        <f aca="false">'Tech Loss-Balance'!BJ13</f>
        <v>0</v>
      </c>
      <c r="N13" s="386" t="n">
        <f aca="false">'Tech Loss-Balance'!BO13</f>
        <v>-2.00891992506825</v>
      </c>
      <c r="O13" s="386" t="n">
        <f aca="false">'Tech Loss-Balance'!BT13</f>
        <v>-0.0843508436327952</v>
      </c>
      <c r="P13" s="386" t="n">
        <f aca="false">'Tech Loss-Balance'!BY13</f>
        <v>-2.08919590801139</v>
      </c>
      <c r="Q13" s="386" t="n">
        <f aca="false">'Tech Loss-Balance'!CD13</f>
        <v>-0.0861480036215128</v>
      </c>
      <c r="R13" s="386" t="n">
        <f aca="false">'Tech Loss-Balance'!CI13</f>
        <v>-0.296606474241909</v>
      </c>
      <c r="S13" s="702" t="n">
        <f aca="false">'Tech Loss-Balance'!CN13</f>
        <v>-6.98339752984278</v>
      </c>
      <c r="T13" s="386" t="n">
        <f aca="false">'Tech Loss-Balance'!CS13</f>
        <v>0</v>
      </c>
      <c r="U13" s="386" t="n">
        <f aca="false">'Tech Loss-Balance'!CX13</f>
        <v>0</v>
      </c>
      <c r="V13" s="386" t="n">
        <f aca="false">'Tech Loss-Balance'!DC13</f>
        <v>-2.3022313946034</v>
      </c>
      <c r="W13" s="386" t="n">
        <f aca="false">'Tech Loss-Balance'!DH13</f>
        <v>-0.000211240219580264</v>
      </c>
      <c r="X13" s="386" t="n">
        <f aca="false">'Tech Loss-Balance'!DM13</f>
        <v>-0.0313725426528929</v>
      </c>
      <c r="Y13" s="386" t="n">
        <f aca="false">'Tech Loss-Balance'!DR13</f>
        <v>0</v>
      </c>
      <c r="Z13" s="386" t="n">
        <f aca="false">'Tech Loss-Balance'!DW13</f>
        <v>-2.08808080624332</v>
      </c>
      <c r="AA13" s="386" t="n">
        <f aca="false">'Tech Loss-Balance'!EB13</f>
        <v>-0.193698852475611</v>
      </c>
      <c r="AB13" s="386" t="n">
        <f aca="false">'Tech Loss-Balance'!EG13</f>
        <v>-0.0139050249729272</v>
      </c>
      <c r="AC13" s="386" t="n">
        <f aca="false">'Tech Loss-Balance'!EL13</f>
        <v>0</v>
      </c>
      <c r="AD13" s="702" t="n">
        <f aca="false">'Tech Loss-Balance'!EQ13</f>
        <v>0</v>
      </c>
      <c r="AE13" s="386" t="n">
        <f aca="false">'Tech Loss-Balance'!EV13</f>
        <v>2.39121893732399E-008</v>
      </c>
      <c r="AF13" s="386" t="n">
        <f aca="false">'Tech Loss-Balance'!FA13</f>
        <v>0</v>
      </c>
      <c r="AG13" s="386" t="n">
        <f aca="false">'Tech Loss-Balance'!FF13</f>
        <v>2.01559346517449E-010</v>
      </c>
      <c r="AH13" s="386" t="n">
        <f aca="false">'Tech Loss-Balance'!FK13</f>
        <v>0</v>
      </c>
      <c r="AI13" s="386" t="n">
        <f aca="false">'Tech Loss-Balance'!FP13</f>
        <v>9.43045081624935E-008</v>
      </c>
      <c r="AJ13" s="386" t="n">
        <f aca="false">'Tech Loss-Balance'!FU13</f>
        <v>2.32457104530454E-008</v>
      </c>
      <c r="AK13" s="386" t="n">
        <f aca="false">'Tech Loss-Balance'!FZ13</f>
        <v>0</v>
      </c>
      <c r="AL13" s="386" t="n">
        <f aca="false">'Tech Loss-Balance'!GE13</f>
        <v>3.2859052825693E-011</v>
      </c>
      <c r="AM13" s="601" t="n">
        <f aca="false">'Tech Loss-Balance'!GJ13</f>
        <v>0</v>
      </c>
      <c r="AN13" s="700" t="n">
        <f aca="false">'Tech Loss-Balance'!GO13</f>
        <v>3.76342390202121E-009</v>
      </c>
      <c r="AO13" s="386" t="n">
        <f aca="false">SUM(B13:K13)</f>
        <v>-273.433043625483</v>
      </c>
      <c r="AP13" s="386" t="n">
        <f aca="false">SUM(L13:U13)</f>
        <v>-26.493142614971</v>
      </c>
      <c r="AQ13" s="386" t="n">
        <f aca="false">SUM(V13:AD13)</f>
        <v>-4.62949986116774</v>
      </c>
      <c r="AR13" s="386" t="n">
        <f aca="false">SUM(AE13:AN13)</f>
        <v>1.45460250290143E-007</v>
      </c>
      <c r="AS13" s="606" t="n">
        <f aca="false">SUM(AO13:AR13)</f>
        <v>-304.555685956161</v>
      </c>
      <c r="AU13" s="703" t="n">
        <f aca="false">'Coml-Loss-Load'!AS13</f>
        <v>-34.3329531323302</v>
      </c>
      <c r="AV13" s="606" t="n">
        <f aca="false">AS13+AU13</f>
        <v>-338.888639088491</v>
      </c>
    </row>
    <row r="14" customFormat="false" ht="11.5" hidden="false" customHeight="false" outlineLevel="0" collapsed="false">
      <c r="A14" s="605" t="s">
        <v>300</v>
      </c>
      <c r="B14" s="386" t="n">
        <f aca="false">'Tech Loss-Balance'!G14</f>
        <v>-92.4464216899528</v>
      </c>
      <c r="C14" s="386" t="n">
        <f aca="false">'Tech Loss-Balance'!L14</f>
        <v>-17.1108006724667</v>
      </c>
      <c r="D14" s="386" t="n">
        <f aca="false">'Tech Loss-Balance'!Q14</f>
        <v>-4.00711791513538</v>
      </c>
      <c r="E14" s="386" t="n">
        <f aca="false">'Tech Loss-Balance'!V14</f>
        <v>-0.122937108517086</v>
      </c>
      <c r="F14" s="386" t="n">
        <f aca="false">'Tech Loss-Balance'!AA14</f>
        <v>-198.365566673893</v>
      </c>
      <c r="G14" s="386" t="n">
        <f aca="false">'Tech Loss-Balance'!AF14</f>
        <v>-4.86660638601606</v>
      </c>
      <c r="H14" s="386" t="n">
        <f aca="false">'Tech Loss-Balance'!AK14</f>
        <v>-0.931819420300794</v>
      </c>
      <c r="I14" s="386" t="n">
        <f aca="false">'Tech Loss-Balance'!AP14</f>
        <v>-0.013810766121489</v>
      </c>
      <c r="J14" s="601" t="n">
        <f aca="false">'Tech Loss-Balance'!AU14</f>
        <v>0</v>
      </c>
      <c r="K14" s="601" t="n">
        <f aca="false">'Tech Loss-Balance'!AZ14</f>
        <v>0</v>
      </c>
      <c r="L14" s="386" t="n">
        <f aca="false">'Tech Loss-Balance'!BE14</f>
        <v>-16.0754597507067</v>
      </c>
      <c r="M14" s="386" t="n">
        <f aca="false">'Tech Loss-Balance'!BJ14</f>
        <v>0</v>
      </c>
      <c r="N14" s="386" t="n">
        <f aca="false">'Tech Loss-Balance'!BO14</f>
        <v>-2.14900157830645</v>
      </c>
      <c r="O14" s="386" t="n">
        <f aca="false">'Tech Loss-Balance'!BT14</f>
        <v>-0.0728943749975153</v>
      </c>
      <c r="P14" s="386" t="n">
        <f aca="false">'Tech Loss-Balance'!BY14</f>
        <v>-2.28202580575857</v>
      </c>
      <c r="Q14" s="386" t="n">
        <f aca="false">'Tech Loss-Balance'!CD14</f>
        <v>-0.161949108240777</v>
      </c>
      <c r="R14" s="386" t="n">
        <f aca="false">'Tech Loss-Balance'!CI14</f>
        <v>-0.319276808180959</v>
      </c>
      <c r="S14" s="702" t="n">
        <f aca="false">'Tech Loss-Balance'!CN14</f>
        <v>-7.90678341786049</v>
      </c>
      <c r="T14" s="386" t="n">
        <f aca="false">'Tech Loss-Balance'!CS14</f>
        <v>0</v>
      </c>
      <c r="U14" s="386" t="n">
        <f aca="false">'Tech Loss-Balance'!CX14</f>
        <v>0</v>
      </c>
      <c r="V14" s="386" t="n">
        <f aca="false">'Tech Loss-Balance'!DC14</f>
        <v>-2.54969493845109</v>
      </c>
      <c r="W14" s="386" t="n">
        <f aca="false">'Tech Loss-Balance'!DH14</f>
        <v>-0.00022713494555005</v>
      </c>
      <c r="X14" s="386" t="n">
        <f aca="false">'Tech Loss-Balance'!DM14</f>
        <v>-0.0321170046551735</v>
      </c>
      <c r="Y14" s="386" t="n">
        <f aca="false">'Tech Loss-Balance'!DR14</f>
        <v>0</v>
      </c>
      <c r="Z14" s="386" t="n">
        <f aca="false">'Tech Loss-Balance'!DW14</f>
        <v>-2.40176171065183</v>
      </c>
      <c r="AA14" s="386" t="n">
        <f aca="false">'Tech Loss-Balance'!EB14</f>
        <v>-0.227936625723791</v>
      </c>
      <c r="AB14" s="386" t="n">
        <f aca="false">'Tech Loss-Balance'!EG14</f>
        <v>-0.0158283199152123</v>
      </c>
      <c r="AC14" s="386" t="n">
        <f aca="false">'Tech Loss-Balance'!EL14</f>
        <v>0</v>
      </c>
      <c r="AD14" s="702" t="n">
        <f aca="false">'Tech Loss-Balance'!EQ14</f>
        <v>0</v>
      </c>
      <c r="AE14" s="386" t="n">
        <f aca="false">'Tech Loss-Balance'!EV14</f>
        <v>2.27612763819109E-008</v>
      </c>
      <c r="AF14" s="386" t="n">
        <f aca="false">'Tech Loss-Balance'!FA14</f>
        <v>0</v>
      </c>
      <c r="AG14" s="386" t="n">
        <f aca="false">'Tech Loss-Balance'!FF14</f>
        <v>2.1473674436386E-010</v>
      </c>
      <c r="AH14" s="386" t="n">
        <f aca="false">'Tech Loss-Balance'!FK14</f>
        <v>0</v>
      </c>
      <c r="AI14" s="386" t="n">
        <f aca="false">'Tech Loss-Balance'!FP14</f>
        <v>1.03920414286966E-007</v>
      </c>
      <c r="AJ14" s="386" t="n">
        <f aca="false">'Tech Loss-Balance'!FU14</f>
        <v>2.81594652721324E-008</v>
      </c>
      <c r="AK14" s="386" t="n">
        <f aca="false">'Tech Loss-Balance'!FZ14</f>
        <v>0</v>
      </c>
      <c r="AL14" s="386" t="n">
        <f aca="false">'Tech Loss-Balance'!GE14</f>
        <v>3.49800703242412E-011</v>
      </c>
      <c r="AM14" s="601" t="n">
        <f aca="false">'Tech Loss-Balance'!GJ14</f>
        <v>0</v>
      </c>
      <c r="AN14" s="700" t="n">
        <f aca="false">'Tech Loss-Balance'!GO14</f>
        <v>4.00634897941114E-009</v>
      </c>
      <c r="AO14" s="386" t="n">
        <f aca="false">SUM(B14:K14)</f>
        <v>-317.865080632404</v>
      </c>
      <c r="AP14" s="386" t="n">
        <f aca="false">SUM(L14:U14)</f>
        <v>-28.9673908440515</v>
      </c>
      <c r="AQ14" s="386" t="n">
        <f aca="false">SUM(V14:AD14)</f>
        <v>-5.22756573434265</v>
      </c>
      <c r="AR14" s="386" t="n">
        <f aca="false">SUM(AE14:AN14)</f>
        <v>1.59097221735109E-007</v>
      </c>
      <c r="AS14" s="606" t="n">
        <f aca="false">SUM(AO14:AR14)</f>
        <v>-352.060037051701</v>
      </c>
      <c r="AU14" s="703" t="n">
        <f aca="false">'Coml-Loss-Load'!AS14</f>
        <v>-37.0507816873763</v>
      </c>
      <c r="AV14" s="606" t="n">
        <f aca="false">AS14+AU14</f>
        <v>-389.110818739077</v>
      </c>
    </row>
    <row r="15" customFormat="false" ht="11.5" hidden="false" customHeight="false" outlineLevel="0" collapsed="false">
      <c r="A15" s="605" t="s">
        <v>301</v>
      </c>
      <c r="B15" s="386" t="n">
        <f aca="false">'Tech Loss-Balance'!G15</f>
        <v>-87.3056910549481</v>
      </c>
      <c r="C15" s="386" t="n">
        <f aca="false">'Tech Loss-Balance'!L15</f>
        <v>-16.7422610690906</v>
      </c>
      <c r="D15" s="386" t="n">
        <f aca="false">'Tech Loss-Balance'!Q15</f>
        <v>-4.21329553952745</v>
      </c>
      <c r="E15" s="386" t="n">
        <f aca="false">'Tech Loss-Balance'!V15</f>
        <v>-0.15341102646675</v>
      </c>
      <c r="F15" s="386" t="n">
        <f aca="false">'Tech Loss-Balance'!AA15</f>
        <v>-202.574079508419</v>
      </c>
      <c r="G15" s="386" t="n">
        <f aca="false">'Tech Loss-Balance'!AF15</f>
        <v>-4.85851775931828</v>
      </c>
      <c r="H15" s="386" t="n">
        <f aca="false">'Tech Loss-Balance'!AK15</f>
        <v>-0.930270673835041</v>
      </c>
      <c r="I15" s="386" t="n">
        <f aca="false">'Tech Loss-Balance'!AP15</f>
        <v>-0.0137878117005421</v>
      </c>
      <c r="J15" s="601" t="n">
        <f aca="false">'Tech Loss-Balance'!AU15</f>
        <v>0</v>
      </c>
      <c r="K15" s="601" t="n">
        <f aca="false">'Tech Loss-Balance'!AZ15</f>
        <v>0</v>
      </c>
      <c r="L15" s="386" t="n">
        <f aca="false">'Tech Loss-Balance'!BE15</f>
        <v>-16.9143725570915</v>
      </c>
      <c r="M15" s="386" t="n">
        <f aca="false">'Tech Loss-Balance'!BJ15</f>
        <v>0</v>
      </c>
      <c r="N15" s="386" t="n">
        <f aca="false">'Tech Loss-Balance'!BO15</f>
        <v>-2.13028272085456</v>
      </c>
      <c r="O15" s="386" t="n">
        <f aca="false">'Tech Loss-Balance'!BT15</f>
        <v>-0.0661644368774985</v>
      </c>
      <c r="P15" s="386" t="n">
        <f aca="false">'Tech Loss-Balance'!BY15</f>
        <v>-2.33782350232763</v>
      </c>
      <c r="Q15" s="386" t="n">
        <f aca="false">'Tech Loss-Balance'!CD15</f>
        <v>-0.161671496059879</v>
      </c>
      <c r="R15" s="386" t="n">
        <f aca="false">'Tech Loss-Balance'!CI15</f>
        <v>-0.317054301302845</v>
      </c>
      <c r="S15" s="702" t="n">
        <f aca="false">'Tech Loss-Balance'!CN15</f>
        <v>-7.45747229107464</v>
      </c>
      <c r="T15" s="386" t="n">
        <f aca="false">'Tech Loss-Balance'!CS15</f>
        <v>0</v>
      </c>
      <c r="U15" s="386" t="n">
        <f aca="false">'Tech Loss-Balance'!CX15</f>
        <v>0</v>
      </c>
      <c r="V15" s="386" t="n">
        <f aca="false">'Tech Loss-Balance'!DC15</f>
        <v>-2.5628565259158</v>
      </c>
      <c r="W15" s="386" t="n">
        <f aca="false">'Tech Loss-Balance'!DH15</f>
        <v>-0.000223867080656109</v>
      </c>
      <c r="X15" s="386" t="n">
        <f aca="false">'Tech Loss-Balance'!DM15</f>
        <v>-0.0309624968050037</v>
      </c>
      <c r="Y15" s="386" t="n">
        <f aca="false">'Tech Loss-Balance'!DR15</f>
        <v>0</v>
      </c>
      <c r="Z15" s="386" t="n">
        <f aca="false">'Tech Loss-Balance'!DW15</f>
        <v>-2.2488124147125</v>
      </c>
      <c r="AA15" s="386" t="n">
        <f aca="false">'Tech Loss-Balance'!EB15</f>
        <v>-0.21129462973444</v>
      </c>
      <c r="AB15" s="386" t="n">
        <f aca="false">'Tech Loss-Balance'!EG15</f>
        <v>-0.0157419467940979</v>
      </c>
      <c r="AC15" s="386" t="n">
        <f aca="false">'Tech Loss-Balance'!EL15</f>
        <v>0</v>
      </c>
      <c r="AD15" s="702" t="n">
        <f aca="false">'Tech Loss-Balance'!EQ15</f>
        <v>0</v>
      </c>
      <c r="AE15" s="386" t="n">
        <f aca="false">'Tech Loss-Balance'!EV15</f>
        <v>2.18782169294466E-008</v>
      </c>
      <c r="AF15" s="386" t="n">
        <f aca="false">'Tech Loss-Balance'!FA15</f>
        <v>0</v>
      </c>
      <c r="AG15" s="386" t="n">
        <f aca="false">'Tech Loss-Balance'!FF15</f>
        <v>2.10972676154361E-010</v>
      </c>
      <c r="AH15" s="386" t="n">
        <f aca="false">'Tech Loss-Balance'!FK15</f>
        <v>0</v>
      </c>
      <c r="AI15" s="386" t="n">
        <f aca="false">'Tech Loss-Balance'!FP15</f>
        <v>1.02801110360495E-007</v>
      </c>
      <c r="AJ15" s="386" t="n">
        <f aca="false">'Tech Loss-Balance'!FU15</f>
        <v>2.82815628534372E-008</v>
      </c>
      <c r="AK15" s="386" t="n">
        <f aca="false">'Tech Loss-Balance'!FZ15</f>
        <v>0</v>
      </c>
      <c r="AL15" s="386" t="n">
        <f aca="false">'Tech Loss-Balance'!GE15</f>
        <v>3.48656775807097E-011</v>
      </c>
      <c r="AM15" s="601" t="n">
        <f aca="false">'Tech Loss-Balance'!GJ15</f>
        <v>0</v>
      </c>
      <c r="AN15" s="700" t="n">
        <f aca="false">'Tech Loss-Balance'!GO15</f>
        <v>3.99324731188872E-009</v>
      </c>
      <c r="AO15" s="386" t="n">
        <f aca="false">SUM(B15:K15)</f>
        <v>-316.791314443306</v>
      </c>
      <c r="AP15" s="386" t="n">
        <f aca="false">SUM(L15:U15)</f>
        <v>-29.3848413055886</v>
      </c>
      <c r="AQ15" s="386" t="n">
        <f aca="false">SUM(V15:AD15)</f>
        <v>-5.0698918810425</v>
      </c>
      <c r="AR15" s="386" t="n">
        <f aca="false">SUM(AE15:AN15)</f>
        <v>1.57199975809003E-007</v>
      </c>
      <c r="AS15" s="606" t="n">
        <f aca="false">SUM(AO15:AR15)</f>
        <v>-351.246047472737</v>
      </c>
      <c r="AU15" s="703" t="n">
        <f aca="false">'Coml-Loss-Load'!AS15</f>
        <v>-36.9971795154253</v>
      </c>
      <c r="AV15" s="606" t="n">
        <f aca="false">AS15+AU15</f>
        <v>-388.243226988162</v>
      </c>
    </row>
    <row r="16" customFormat="false" ht="11.5" hidden="false" customHeight="false" outlineLevel="0" collapsed="false">
      <c r="A16" s="605" t="s">
        <v>302</v>
      </c>
      <c r="B16" s="386" t="n">
        <f aca="false">'Tech Loss-Balance'!G16</f>
        <v>-80.8248446885154</v>
      </c>
      <c r="C16" s="386" t="n">
        <f aca="false">'Tech Loss-Balance'!L16</f>
        <v>-16.4975685396972</v>
      </c>
      <c r="D16" s="386" t="n">
        <f aca="false">'Tech Loss-Balance'!Q16</f>
        <v>-4.36159295529056</v>
      </c>
      <c r="E16" s="386" t="n">
        <f aca="false">'Tech Loss-Balance'!V16</f>
        <v>-0.152809667166755</v>
      </c>
      <c r="F16" s="386" t="n">
        <f aca="false">'Tech Loss-Balance'!AA16</f>
        <v>-195.657470768643</v>
      </c>
      <c r="G16" s="386" t="n">
        <f aca="false">'Tech Loss-Balance'!AF16</f>
        <v>-4.7679746077166</v>
      </c>
      <c r="H16" s="386" t="n">
        <f aca="false">'Tech Loss-Balance'!AK16</f>
        <v>-0.91293418504891</v>
      </c>
      <c r="I16" s="386" t="n">
        <f aca="false">'Tech Loss-Balance'!AP16</f>
        <v>-0.0135308625677201</v>
      </c>
      <c r="J16" s="601" t="n">
        <f aca="false">'Tech Loss-Balance'!AU16</f>
        <v>0</v>
      </c>
      <c r="K16" s="601" t="n">
        <f aca="false">'Tech Loss-Balance'!AZ16</f>
        <v>0</v>
      </c>
      <c r="L16" s="386" t="n">
        <f aca="false">'Tech Loss-Balance'!BE16</f>
        <v>-16.9184138611713</v>
      </c>
      <c r="M16" s="386" t="n">
        <f aca="false">'Tech Loss-Balance'!BJ16</f>
        <v>0</v>
      </c>
      <c r="N16" s="386" t="n">
        <f aca="false">'Tech Loss-Balance'!BO16</f>
        <v>-2.15472049535895</v>
      </c>
      <c r="O16" s="386" t="n">
        <f aca="false">'Tech Loss-Balance'!BT16</f>
        <v>-0.070011981024806</v>
      </c>
      <c r="P16" s="386" t="n">
        <f aca="false">'Tech Loss-Balance'!BY16</f>
        <v>-2.29901138102098</v>
      </c>
      <c r="Q16" s="386" t="n">
        <f aca="false">'Tech Loss-Balance'!CD16</f>
        <v>-0.0781676621119605</v>
      </c>
      <c r="R16" s="386" t="n">
        <f aca="false">'Tech Loss-Balance'!CI16</f>
        <v>-0.332164280957442</v>
      </c>
      <c r="S16" s="702" t="n">
        <f aca="false">'Tech Loss-Balance'!CN16</f>
        <v>-7.41299164857458</v>
      </c>
      <c r="T16" s="386" t="n">
        <f aca="false">'Tech Loss-Balance'!CS16</f>
        <v>0</v>
      </c>
      <c r="U16" s="386" t="n">
        <f aca="false">'Tech Loss-Balance'!CX16</f>
        <v>0</v>
      </c>
      <c r="V16" s="386" t="n">
        <f aca="false">'Tech Loss-Balance'!DC16</f>
        <v>-2.5312506669318</v>
      </c>
      <c r="W16" s="386" t="n">
        <f aca="false">'Tech Loss-Balance'!DH16</f>
        <v>-0.000218494323069901</v>
      </c>
      <c r="X16" s="386" t="n">
        <f aca="false">'Tech Loss-Balance'!DM16</f>
        <v>-0.0287899471194642</v>
      </c>
      <c r="Y16" s="386" t="n">
        <f aca="false">'Tech Loss-Balance'!DR16</f>
        <v>0</v>
      </c>
      <c r="Z16" s="386" t="n">
        <f aca="false">'Tech Loss-Balance'!DW16</f>
        <v>-2.28070578175136</v>
      </c>
      <c r="AA16" s="386" t="n">
        <f aca="false">'Tech Loss-Balance'!EB16</f>
        <v>-0.187809403795261</v>
      </c>
      <c r="AB16" s="386" t="n">
        <f aca="false">'Tech Loss-Balance'!EG16</f>
        <v>-0.0156358377228093</v>
      </c>
      <c r="AC16" s="386" t="n">
        <f aca="false">'Tech Loss-Balance'!EL16</f>
        <v>0</v>
      </c>
      <c r="AD16" s="702" t="n">
        <f aca="false">'Tech Loss-Balance'!EQ16</f>
        <v>0</v>
      </c>
      <c r="AE16" s="386" t="n">
        <f aca="false">'Tech Loss-Balance'!EV16</f>
        <v>1.94924599339079E-008</v>
      </c>
      <c r="AF16" s="386" t="n">
        <f aca="false">'Tech Loss-Balance'!FA16</f>
        <v>0</v>
      </c>
      <c r="AG16" s="386" t="n">
        <f aca="false">'Tech Loss-Balance'!FF16</f>
        <v>2.07180832871122E-010</v>
      </c>
      <c r="AH16" s="386" t="n">
        <f aca="false">'Tech Loss-Balance'!FK16</f>
        <v>0</v>
      </c>
      <c r="AI16" s="386" t="n">
        <f aca="false">'Tech Loss-Balance'!FP16</f>
        <v>1.03321510917338E-007</v>
      </c>
      <c r="AJ16" s="386" t="n">
        <f aca="false">'Tech Loss-Balance'!FU16</f>
        <v>2.53643772053413E-008</v>
      </c>
      <c r="AK16" s="386" t="n">
        <f aca="false">'Tech Loss-Balance'!FZ16</f>
        <v>0</v>
      </c>
      <c r="AL16" s="386" t="n">
        <f aca="false">'Tech Loss-Balance'!GE16</f>
        <v>3.4277905730968E-011</v>
      </c>
      <c r="AM16" s="601" t="n">
        <f aca="false">'Tech Loss-Balance'!GJ16</f>
        <v>0</v>
      </c>
      <c r="AN16" s="700" t="n">
        <f aca="false">'Tech Loss-Balance'!GO16</f>
        <v>3.92592843206624E-009</v>
      </c>
      <c r="AO16" s="386" t="n">
        <f aca="false">SUM(B16:K16)</f>
        <v>-303.188726274647</v>
      </c>
      <c r="AP16" s="386" t="n">
        <f aca="false">SUM(L16:U16)</f>
        <v>-29.2654813102201</v>
      </c>
      <c r="AQ16" s="386" t="n">
        <f aca="false">SUM(V16:AD16)</f>
        <v>-5.04441013164376</v>
      </c>
      <c r="AR16" s="386" t="n">
        <f aca="false">SUM(AE16:AN16)</f>
        <v>1.52345735227256E-007</v>
      </c>
      <c r="AS16" s="606" t="n">
        <f aca="false">SUM(AO16:AR16)</f>
        <v>-337.498617564165</v>
      </c>
      <c r="AU16" s="703" t="n">
        <f aca="false">'Coml-Loss-Load'!AS16</f>
        <v>-36.2173768131999</v>
      </c>
      <c r="AV16" s="606" t="n">
        <f aca="false">AS16+AU16</f>
        <v>-373.715994377365</v>
      </c>
    </row>
    <row r="17" customFormat="false" ht="11.5" hidden="false" customHeight="false" outlineLevel="0" collapsed="false">
      <c r="A17" s="605" t="s">
        <v>303</v>
      </c>
      <c r="B17" s="386" t="n">
        <f aca="false">'Tech Loss-Balance'!G17</f>
        <v>-76.1073625157793</v>
      </c>
      <c r="C17" s="386" t="n">
        <f aca="false">'Tech Loss-Balance'!L17</f>
        <v>-17.554024787992</v>
      </c>
      <c r="D17" s="386" t="n">
        <f aca="false">'Tech Loss-Balance'!Q17</f>
        <v>-4.42926539911258</v>
      </c>
      <c r="E17" s="386" t="n">
        <f aca="false">'Tech Loss-Balance'!V17</f>
        <v>-0.188021803793858</v>
      </c>
      <c r="F17" s="386" t="n">
        <f aca="false">'Tech Loss-Balance'!AA17</f>
        <v>-190.631895969596</v>
      </c>
      <c r="G17" s="386" t="n">
        <f aca="false">'Tech Loss-Balance'!AF17</f>
        <v>-4.70647448657267</v>
      </c>
      <c r="H17" s="386" t="n">
        <f aca="false">'Tech Loss-Balance'!AK17</f>
        <v>-0.901158626746632</v>
      </c>
      <c r="I17" s="386" t="n">
        <f aca="false">'Tech Loss-Balance'!AP17</f>
        <v>-0.0133563335998539</v>
      </c>
      <c r="J17" s="601" t="n">
        <f aca="false">'Tech Loss-Balance'!AU17</f>
        <v>0</v>
      </c>
      <c r="K17" s="601" t="n">
        <f aca="false">'Tech Loss-Balance'!AZ17</f>
        <v>0</v>
      </c>
      <c r="L17" s="386" t="n">
        <f aca="false">'Tech Loss-Balance'!BE17</f>
        <v>-16.7596873021462</v>
      </c>
      <c r="M17" s="386" t="n">
        <f aca="false">'Tech Loss-Balance'!BJ17</f>
        <v>0</v>
      </c>
      <c r="N17" s="386" t="n">
        <f aca="false">'Tech Loss-Balance'!BO17</f>
        <v>-2.19790240972298</v>
      </c>
      <c r="O17" s="386" t="n">
        <f aca="false">'Tech Loss-Balance'!BT17</f>
        <v>-0.0718031729494225</v>
      </c>
      <c r="P17" s="386" t="n">
        <f aca="false">'Tech Loss-Balance'!BY17</f>
        <v>-2.24710431075771</v>
      </c>
      <c r="Q17" s="386" t="n">
        <f aca="false">'Tech Loss-Balance'!CD17</f>
        <v>-0.0741954966198476</v>
      </c>
      <c r="R17" s="386" t="n">
        <f aca="false">'Tech Loss-Balance'!CI17</f>
        <v>-0.330498063089132</v>
      </c>
      <c r="S17" s="702" t="n">
        <f aca="false">'Tech Loss-Balance'!CN17</f>
        <v>-7.28277929494881</v>
      </c>
      <c r="T17" s="386" t="n">
        <f aca="false">'Tech Loss-Balance'!CS17</f>
        <v>0</v>
      </c>
      <c r="U17" s="386" t="n">
        <f aca="false">'Tech Loss-Balance'!CX17</f>
        <v>0</v>
      </c>
      <c r="V17" s="386" t="n">
        <f aca="false">'Tech Loss-Balance'!DC17</f>
        <v>-2.48724113863713</v>
      </c>
      <c r="W17" s="386" t="n">
        <f aca="false">'Tech Loss-Balance'!DH17</f>
        <v>-0.000213598775694331</v>
      </c>
      <c r="X17" s="386" t="n">
        <f aca="false">'Tech Loss-Balance'!DM17</f>
        <v>-0.0269657010960949</v>
      </c>
      <c r="Y17" s="386" t="n">
        <f aca="false">'Tech Loss-Balance'!DR17</f>
        <v>0</v>
      </c>
      <c r="Z17" s="386" t="n">
        <f aca="false">'Tech Loss-Balance'!DW17</f>
        <v>-2.19877317239702</v>
      </c>
      <c r="AA17" s="386" t="n">
        <f aca="false">'Tech Loss-Balance'!EB17</f>
        <v>-0.182322330256377</v>
      </c>
      <c r="AB17" s="386" t="n">
        <f aca="false">'Tech Loss-Balance'!EG17</f>
        <v>-0.0155183000859618</v>
      </c>
      <c r="AC17" s="386" t="n">
        <f aca="false">'Tech Loss-Balance'!EL17</f>
        <v>0</v>
      </c>
      <c r="AD17" s="702" t="n">
        <f aca="false">'Tech Loss-Balance'!EQ17</f>
        <v>0</v>
      </c>
      <c r="AE17" s="386" t="n">
        <f aca="false">'Tech Loss-Balance'!EV17</f>
        <v>1.83243487766434E-008</v>
      </c>
      <c r="AF17" s="386" t="n">
        <f aca="false">'Tech Loss-Balance'!FA17</f>
        <v>0</v>
      </c>
      <c r="AG17" s="386" t="n">
        <f aca="false">'Tech Loss-Balance'!FF17</f>
        <v>2.03795974979448E-010</v>
      </c>
      <c r="AH17" s="386" t="n">
        <f aca="false">'Tech Loss-Balance'!FK17</f>
        <v>0</v>
      </c>
      <c r="AI17" s="386" t="n">
        <f aca="false">'Tech Loss-Balance'!FP17</f>
        <v>1.00577463733173E-007</v>
      </c>
      <c r="AJ17" s="386" t="n">
        <f aca="false">'Tech Loss-Balance'!FU17</f>
        <v>2.41853826092611E-008</v>
      </c>
      <c r="AK17" s="386" t="n">
        <f aca="false">'Tech Loss-Balance'!FZ17</f>
        <v>0</v>
      </c>
      <c r="AL17" s="386" t="n">
        <f aca="false">'Tech Loss-Balance'!GE17</f>
        <v>3.37988372063959E-011</v>
      </c>
      <c r="AM17" s="601" t="n">
        <f aca="false">'Tech Loss-Balance'!GJ17</f>
        <v>0</v>
      </c>
      <c r="AN17" s="700" t="n">
        <f aca="false">'Tech Loss-Balance'!GO17</f>
        <v>3.87105959742135E-009</v>
      </c>
      <c r="AO17" s="386" t="n">
        <f aca="false">SUM(B17:K17)</f>
        <v>-294.531559923193</v>
      </c>
      <c r="AP17" s="386" t="n">
        <f aca="false">SUM(L17:U17)</f>
        <v>-28.9639700502341</v>
      </c>
      <c r="AQ17" s="386" t="n">
        <f aca="false">SUM(V17:AD17)</f>
        <v>-4.91103424124828</v>
      </c>
      <c r="AR17" s="386" t="n">
        <f aca="false">SUM(AE17:AN17)</f>
        <v>1.47195849528684E-007</v>
      </c>
      <c r="AS17" s="606" t="n">
        <f aca="false">SUM(AO17:AR17)</f>
        <v>-328.406564067479</v>
      </c>
      <c r="AU17" s="703" t="n">
        <f aca="false">'Coml-Loss-Load'!AS17</f>
        <v>-35.7032734496811</v>
      </c>
      <c r="AV17" s="606" t="n">
        <f aca="false">AS17+AU17</f>
        <v>-364.10983751716</v>
      </c>
    </row>
    <row r="18" customFormat="false" ht="11.5" hidden="false" customHeight="false" outlineLevel="0" collapsed="false">
      <c r="A18" s="605" t="s">
        <v>304</v>
      </c>
      <c r="B18" s="386" t="n">
        <f aca="false">'Tech Loss-Balance'!G18</f>
        <v>-72.6055617211119</v>
      </c>
      <c r="C18" s="386" t="n">
        <f aca="false">'Tech Loss-Balance'!L18</f>
        <v>-17.7228438794962</v>
      </c>
      <c r="D18" s="386" t="n">
        <f aca="false">'Tech Loss-Balance'!Q18</f>
        <v>-4.32048393519606</v>
      </c>
      <c r="E18" s="386" t="n">
        <f aca="false">'Tech Loss-Balance'!V18</f>
        <v>-0.232231508630512</v>
      </c>
      <c r="F18" s="386" t="n">
        <f aca="false">'Tech Loss-Balance'!AA18</f>
        <v>-184.040356612869</v>
      </c>
      <c r="G18" s="386" t="n">
        <f aca="false">'Tech Loss-Balance'!AF18</f>
        <v>-3.46153769321288</v>
      </c>
      <c r="H18" s="386" t="n">
        <f aca="false">'Tech Loss-Balance'!AK18</f>
        <v>-0.662787945190587</v>
      </c>
      <c r="I18" s="386" t="n">
        <f aca="false">'Tech Loss-Balance'!AP18</f>
        <v>-0.392934901323032</v>
      </c>
      <c r="J18" s="601" t="n">
        <f aca="false">'Tech Loss-Balance'!AU18</f>
        <v>0</v>
      </c>
      <c r="K18" s="601" t="n">
        <f aca="false">'Tech Loss-Balance'!AZ18</f>
        <v>0</v>
      </c>
      <c r="L18" s="386" t="n">
        <f aca="false">'Tech Loss-Balance'!BE18</f>
        <v>-16.3288558283791</v>
      </c>
      <c r="M18" s="386" t="n">
        <f aca="false">'Tech Loss-Balance'!BJ18</f>
        <v>0</v>
      </c>
      <c r="N18" s="386" t="n">
        <f aca="false">'Tech Loss-Balance'!BO18</f>
        <v>-2.19007864137293</v>
      </c>
      <c r="O18" s="386" t="n">
        <f aca="false">'Tech Loss-Balance'!BT18</f>
        <v>-0.07461607167167</v>
      </c>
      <c r="P18" s="386" t="n">
        <f aca="false">'Tech Loss-Balance'!BY18</f>
        <v>-2.17669674698567</v>
      </c>
      <c r="Q18" s="386" t="n">
        <f aca="false">'Tech Loss-Balance'!CD18</f>
        <v>-0.0726750720354336</v>
      </c>
      <c r="R18" s="386" t="n">
        <f aca="false">'Tech Loss-Balance'!CI18</f>
        <v>-0.340902814725518</v>
      </c>
      <c r="S18" s="702" t="n">
        <f aca="false">'Tech Loss-Balance'!CN18</f>
        <v>-6.36935158928487</v>
      </c>
      <c r="T18" s="386" t="n">
        <f aca="false">'Tech Loss-Balance'!CS18</f>
        <v>0</v>
      </c>
      <c r="U18" s="386" t="n">
        <f aca="false">'Tech Loss-Balance'!CX18</f>
        <v>0</v>
      </c>
      <c r="V18" s="386" t="n">
        <f aca="false">'Tech Loss-Balance'!DC18</f>
        <v>-2.40744912146589</v>
      </c>
      <c r="W18" s="386" t="n">
        <f aca="false">'Tech Loss-Balance'!DH18</f>
        <v>-0.000201921120134667</v>
      </c>
      <c r="X18" s="386" t="n">
        <f aca="false">'Tech Loss-Balance'!DM18</f>
        <v>-0.0256425700397485</v>
      </c>
      <c r="Y18" s="386" t="n">
        <f aca="false">'Tech Loss-Balance'!DR18</f>
        <v>0</v>
      </c>
      <c r="Z18" s="386" t="n">
        <f aca="false">'Tech Loss-Balance'!DW18</f>
        <v>-2.15382695413921</v>
      </c>
      <c r="AA18" s="386" t="n">
        <f aca="false">'Tech Loss-Balance'!EB18</f>
        <v>-0.174295534402676</v>
      </c>
      <c r="AB18" s="386" t="n">
        <f aca="false">'Tech Loss-Balance'!EG18</f>
        <v>-0.0156554486882429</v>
      </c>
      <c r="AC18" s="386" t="n">
        <f aca="false">'Tech Loss-Balance'!EL18</f>
        <v>0</v>
      </c>
      <c r="AD18" s="702" t="n">
        <f aca="false">'Tech Loss-Balance'!EQ18</f>
        <v>0</v>
      </c>
      <c r="AE18" s="386" t="n">
        <f aca="false">'Tech Loss-Balance'!EV18</f>
        <v>1.81733396143689E-008</v>
      </c>
      <c r="AF18" s="386" t="n">
        <f aca="false">'Tech Loss-Balance'!FA18</f>
        <v>0</v>
      </c>
      <c r="AG18" s="386" t="n">
        <f aca="false">'Tech Loss-Balance'!FF18</f>
        <v>2.06492645703286E-010</v>
      </c>
      <c r="AH18" s="386" t="n">
        <f aca="false">'Tech Loss-Balance'!FK18</f>
        <v>0</v>
      </c>
      <c r="AI18" s="386" t="n">
        <f aca="false">'Tech Loss-Balance'!FP18</f>
        <v>1.00268982057995E-007</v>
      </c>
      <c r="AJ18" s="386" t="n">
        <f aca="false">'Tech Loss-Balance'!FU18</f>
        <v>2.21443784632478E-008</v>
      </c>
      <c r="AK18" s="386" t="n">
        <f aca="false">'Tech Loss-Balance'!FZ18</f>
        <v>0</v>
      </c>
      <c r="AL18" s="386" t="n">
        <f aca="false">'Tech Loss-Balance'!GE18</f>
        <v>3.32109357243556E-011</v>
      </c>
      <c r="AM18" s="601" t="n">
        <f aca="false">'Tech Loss-Balance'!GJ18</f>
        <v>0</v>
      </c>
      <c r="AN18" s="700" t="n">
        <f aca="false">'Tech Loss-Balance'!GO18</f>
        <v>3.8037258705096E-009</v>
      </c>
      <c r="AO18" s="386" t="n">
        <f aca="false">SUM(B18:K18)</f>
        <v>-283.43873819703</v>
      </c>
      <c r="AP18" s="386" t="n">
        <f aca="false">SUM(L18:U18)</f>
        <v>-27.5531767644552</v>
      </c>
      <c r="AQ18" s="386" t="n">
        <f aca="false">SUM(V18:AD18)</f>
        <v>-4.77707154985591</v>
      </c>
      <c r="AR18" s="386" t="n">
        <f aca="false">SUM(AE18:AN18)</f>
        <v>1.44630129587549E-007</v>
      </c>
      <c r="AS18" s="606" t="n">
        <f aca="false">SUM(AO18:AR18)</f>
        <v>-315.768986366711</v>
      </c>
      <c r="AU18" s="703" t="n">
        <f aca="false">'Coml-Loss-Load'!AS18</f>
        <v>-34.9456217643824</v>
      </c>
      <c r="AV18" s="606" t="n">
        <f aca="false">AS18+AU18</f>
        <v>-350.714608131093</v>
      </c>
    </row>
    <row r="19" customFormat="false" ht="11.5" hidden="false" customHeight="false" outlineLevel="0" collapsed="false">
      <c r="A19" s="605" t="s">
        <v>305</v>
      </c>
      <c r="B19" s="386" t="n">
        <f aca="false">'Tech Loss-Balance'!G19</f>
        <v>-69.4511008141908</v>
      </c>
      <c r="C19" s="386" t="n">
        <f aca="false">'Tech Loss-Balance'!L19</f>
        <v>-17.4494467032407</v>
      </c>
      <c r="D19" s="386" t="n">
        <f aca="false">'Tech Loss-Balance'!Q19</f>
        <v>-4.1546812431673</v>
      </c>
      <c r="E19" s="386" t="n">
        <f aca="false">'Tech Loss-Balance'!V19</f>
        <v>-0.180693096037144</v>
      </c>
      <c r="F19" s="386" t="n">
        <f aca="false">'Tech Loss-Balance'!AA19</f>
        <v>-178.608272942488</v>
      </c>
      <c r="G19" s="386" t="n">
        <f aca="false">'Tech Loss-Balance'!AF19</f>
        <v>-3.40272920220351</v>
      </c>
      <c r="H19" s="386" t="n">
        <f aca="false">'Tech Loss-Balance'!AK19</f>
        <v>-0.651527759004465</v>
      </c>
      <c r="I19" s="386" t="n">
        <f aca="false">'Tech Loss-Balance'!AP19</f>
        <v>-0.386259281797921</v>
      </c>
      <c r="J19" s="601" t="n">
        <f aca="false">'Tech Loss-Balance'!AU19</f>
        <v>0</v>
      </c>
      <c r="K19" s="601" t="n">
        <f aca="false">'Tech Loss-Balance'!AZ19</f>
        <v>0</v>
      </c>
      <c r="L19" s="386" t="n">
        <f aca="false">'Tech Loss-Balance'!BE19</f>
        <v>-15.6816603627902</v>
      </c>
      <c r="M19" s="386" t="n">
        <f aca="false">'Tech Loss-Balance'!BJ19</f>
        <v>0</v>
      </c>
      <c r="N19" s="386" t="n">
        <f aca="false">'Tech Loss-Balance'!BO19</f>
        <v>-2.16115733411498</v>
      </c>
      <c r="O19" s="386" t="n">
        <f aca="false">'Tech Loss-Balance'!BT19</f>
        <v>-0.0714494724199211</v>
      </c>
      <c r="P19" s="386" t="n">
        <f aca="false">'Tech Loss-Balance'!BY19</f>
        <v>-2.16218914394688</v>
      </c>
      <c r="Q19" s="386" t="n">
        <f aca="false">'Tech Loss-Balance'!CD19</f>
        <v>-0.0804681389006147</v>
      </c>
      <c r="R19" s="386" t="n">
        <f aca="false">'Tech Loss-Balance'!CI19</f>
        <v>-0.334970694214968</v>
      </c>
      <c r="S19" s="702" t="n">
        <f aca="false">'Tech Loss-Balance'!CN19</f>
        <v>-5.65549572150886</v>
      </c>
      <c r="T19" s="386" t="n">
        <f aca="false">'Tech Loss-Balance'!CS19</f>
        <v>0</v>
      </c>
      <c r="U19" s="386" t="n">
        <f aca="false">'Tech Loss-Balance'!CX19</f>
        <v>0</v>
      </c>
      <c r="V19" s="386" t="n">
        <f aca="false">'Tech Loss-Balance'!DC19</f>
        <v>-2.37388968558416</v>
      </c>
      <c r="W19" s="386" t="n">
        <f aca="false">'Tech Loss-Balance'!DH19</f>
        <v>-0.000200018881463533</v>
      </c>
      <c r="X19" s="386" t="n">
        <f aca="false">'Tech Loss-Balance'!DM19</f>
        <v>-0.024294492776083</v>
      </c>
      <c r="Y19" s="386" t="n">
        <f aca="false">'Tech Loss-Balance'!DR19</f>
        <v>0</v>
      </c>
      <c r="Z19" s="386" t="n">
        <f aca="false">'Tech Loss-Balance'!DW19</f>
        <v>-2.04100219695043</v>
      </c>
      <c r="AA19" s="386" t="n">
        <f aca="false">'Tech Loss-Balance'!EB19</f>
        <v>-0.166448420127688</v>
      </c>
      <c r="AB19" s="386" t="n">
        <f aca="false">'Tech Loss-Balance'!EG19</f>
        <v>-0.0151988537222763</v>
      </c>
      <c r="AC19" s="386" t="n">
        <f aca="false">'Tech Loss-Balance'!EL19</f>
        <v>0</v>
      </c>
      <c r="AD19" s="702" t="n">
        <f aca="false">'Tech Loss-Balance'!EQ19</f>
        <v>0</v>
      </c>
      <c r="AE19" s="386" t="n">
        <f aca="false">'Tech Loss-Balance'!EV19</f>
        <v>1.86570689824399E-008</v>
      </c>
      <c r="AF19" s="386" t="n">
        <f aca="false">'Tech Loss-Balance'!FA19</f>
        <v>0</v>
      </c>
      <c r="AG19" s="386" t="n">
        <f aca="false">'Tech Loss-Balance'!FF19</f>
        <v>2.02718632755373E-010</v>
      </c>
      <c r="AH19" s="386" t="n">
        <f aca="false">'Tech Loss-Balance'!FK19</f>
        <v>0</v>
      </c>
      <c r="AI19" s="386" t="n">
        <f aca="false">'Tech Loss-Balance'!FP19</f>
        <v>1.01519203391534E-007</v>
      </c>
      <c r="AJ19" s="386" t="n">
        <f aca="false">'Tech Loss-Balance'!FU19</f>
        <v>2.26968359851285E-008</v>
      </c>
      <c r="AK19" s="386" t="n">
        <f aca="false">'Tech Loss-Balance'!FZ19</f>
        <v>0</v>
      </c>
      <c r="AL19" s="386" t="n">
        <f aca="false">'Tech Loss-Balance'!GE19</f>
        <v>3.28380880361489E-011</v>
      </c>
      <c r="AM19" s="601" t="n">
        <f aca="false">'Tech Loss-Balance'!GJ19</f>
        <v>0</v>
      </c>
      <c r="AN19" s="700" t="n">
        <f aca="false">'Tech Loss-Balance'!GO19</f>
        <v>3.76102275581381E-009</v>
      </c>
      <c r="AO19" s="386" t="n">
        <f aca="false">SUM(B19:K19)</f>
        <v>-274.28471104213</v>
      </c>
      <c r="AP19" s="386" t="n">
        <f aca="false">SUM(L19:U19)</f>
        <v>-26.1473908678965</v>
      </c>
      <c r="AQ19" s="386" t="n">
        <f aca="false">SUM(V19:AD19)</f>
        <v>-4.62103366804211</v>
      </c>
      <c r="AR19" s="386" t="n">
        <f aca="false">SUM(AE19:AN19)</f>
        <v>1.46869687835708E-007</v>
      </c>
      <c r="AS19" s="606" t="n">
        <f aca="false">SUM(AO19:AR19)</f>
        <v>-305.053135431199</v>
      </c>
      <c r="AU19" s="703" t="n">
        <f aca="false">'Coml-Loss-Load'!AS19</f>
        <v>-34.3011034125979</v>
      </c>
      <c r="AV19" s="606" t="n">
        <f aca="false">AS19+AU19</f>
        <v>-339.354238843797</v>
      </c>
    </row>
    <row r="20" customFormat="false" ht="11.5" hidden="false" customHeight="false" outlineLevel="0" collapsed="false">
      <c r="A20" s="605" t="s">
        <v>306</v>
      </c>
      <c r="B20" s="386" t="n">
        <f aca="false">'Tech Loss-Balance'!G20</f>
        <v>-66.8515598477333</v>
      </c>
      <c r="C20" s="386" t="n">
        <f aca="false">'Tech Loss-Balance'!L20</f>
        <v>-17.0865112783566</v>
      </c>
      <c r="D20" s="386" t="n">
        <f aca="false">'Tech Loss-Balance'!Q20</f>
        <v>-4.0416469927873</v>
      </c>
      <c r="E20" s="386" t="n">
        <f aca="false">'Tech Loss-Balance'!V20</f>
        <v>-0.246008843783229</v>
      </c>
      <c r="F20" s="386" t="n">
        <f aca="false">'Tech Loss-Balance'!AA20</f>
        <v>-176.921751287867</v>
      </c>
      <c r="G20" s="386" t="n">
        <f aca="false">'Tech Loss-Balance'!AF20</f>
        <v>-3.3786120282838</v>
      </c>
      <c r="H20" s="386" t="n">
        <f aca="false">'Tech Loss-Balance'!AK20</f>
        <v>-0.646909992692866</v>
      </c>
      <c r="I20" s="386" t="n">
        <f aca="false">'Tech Loss-Balance'!AP20</f>
        <v>-0.383521631599019</v>
      </c>
      <c r="J20" s="601" t="n">
        <f aca="false">'Tech Loss-Balance'!AU20</f>
        <v>0</v>
      </c>
      <c r="K20" s="601" t="n">
        <f aca="false">'Tech Loss-Balance'!AZ20</f>
        <v>0</v>
      </c>
      <c r="L20" s="386" t="n">
        <f aca="false">'Tech Loss-Balance'!BE20</f>
        <v>-15.3306893547879</v>
      </c>
      <c r="M20" s="386" t="n">
        <f aca="false">'Tech Loss-Balance'!BJ20</f>
        <v>0</v>
      </c>
      <c r="N20" s="386" t="n">
        <f aca="false">'Tech Loss-Balance'!BO20</f>
        <v>-2.2140536967503</v>
      </c>
      <c r="O20" s="386" t="n">
        <f aca="false">'Tech Loss-Balance'!BT20</f>
        <v>-0.0738800095723495</v>
      </c>
      <c r="P20" s="386" t="n">
        <f aca="false">'Tech Loss-Balance'!BY20</f>
        <v>-2.13787259198277</v>
      </c>
      <c r="Q20" s="386" t="n">
        <f aca="false">'Tech Loss-Balance'!CD20</f>
        <v>-0.0742115545581406</v>
      </c>
      <c r="R20" s="386" t="n">
        <f aca="false">'Tech Loss-Balance'!CI20</f>
        <v>-0.328184984399639</v>
      </c>
      <c r="S20" s="702" t="n">
        <f aca="false">'Tech Loss-Balance'!CN20</f>
        <v>-5.93234195556739</v>
      </c>
      <c r="T20" s="386" t="n">
        <f aca="false">'Tech Loss-Balance'!CS20</f>
        <v>0</v>
      </c>
      <c r="U20" s="386" t="n">
        <f aca="false">'Tech Loss-Balance'!CX20</f>
        <v>0</v>
      </c>
      <c r="V20" s="386" t="n">
        <f aca="false">'Tech Loss-Balance'!DC20</f>
        <v>-2.35556667836389</v>
      </c>
      <c r="W20" s="386" t="n">
        <f aca="false">'Tech Loss-Balance'!DH20</f>
        <v>-0.000196660726667761</v>
      </c>
      <c r="X20" s="386" t="n">
        <f aca="false">'Tech Loss-Balance'!DM20</f>
        <v>-0.0238864570098085</v>
      </c>
      <c r="Y20" s="386" t="n">
        <f aca="false">'Tech Loss-Balance'!DR20</f>
        <v>0</v>
      </c>
      <c r="Z20" s="386" t="n">
        <f aca="false">'Tech Loss-Balance'!DW20</f>
        <v>-2.03819608394438</v>
      </c>
      <c r="AA20" s="386" t="n">
        <f aca="false">'Tech Loss-Balance'!EB20</f>
        <v>-0.164996460700532</v>
      </c>
      <c r="AB20" s="386" t="n">
        <f aca="false">'Tech Loss-Balance'!EG20</f>
        <v>-0.0156608219441308</v>
      </c>
      <c r="AC20" s="386" t="n">
        <f aca="false">'Tech Loss-Balance'!EL20</f>
        <v>0</v>
      </c>
      <c r="AD20" s="702" t="n">
        <f aca="false">'Tech Loss-Balance'!EQ20</f>
        <v>0</v>
      </c>
      <c r="AE20" s="386" t="n">
        <f aca="false">'Tech Loss-Balance'!EV20</f>
        <v>1.76834784293348E-008</v>
      </c>
      <c r="AF20" s="386" t="n">
        <f aca="false">'Tech Loss-Balance'!FA20</f>
        <v>0</v>
      </c>
      <c r="AG20" s="386" t="n">
        <f aca="false">'Tech Loss-Balance'!FF20</f>
        <v>1.99339757557373E-010</v>
      </c>
      <c r="AH20" s="386" t="n">
        <f aca="false">'Tech Loss-Balance'!FK20</f>
        <v>0</v>
      </c>
      <c r="AI20" s="386" t="n">
        <f aca="false">'Tech Loss-Balance'!FP20</f>
        <v>9.81243586805361E-008</v>
      </c>
      <c r="AJ20" s="386" t="n">
        <f aca="false">'Tech Loss-Balance'!FU20</f>
        <v>2.06003679393277E-008</v>
      </c>
      <c r="AK20" s="386" t="n">
        <f aca="false">'Tech Loss-Balance'!FZ20</f>
        <v>0</v>
      </c>
      <c r="AL20" s="386" t="n">
        <f aca="false">'Tech Loss-Balance'!GE20</f>
        <v>3.24796876324894E-011</v>
      </c>
      <c r="AM20" s="601" t="n">
        <f aca="false">'Tech Loss-Balance'!GJ20</f>
        <v>0</v>
      </c>
      <c r="AN20" s="700" t="n">
        <f aca="false">'Tech Loss-Balance'!GO20</f>
        <v>3.71997432228831E-009</v>
      </c>
      <c r="AO20" s="386" t="n">
        <f aca="false">SUM(B20:K20)</f>
        <v>-269.556521903103</v>
      </c>
      <c r="AP20" s="386" t="n">
        <f aca="false">SUM(L20:U20)</f>
        <v>-26.0912341476184</v>
      </c>
      <c r="AQ20" s="386" t="n">
        <f aca="false">SUM(V20:AD20)</f>
        <v>-4.59850316268941</v>
      </c>
      <c r="AR20" s="386" t="n">
        <f aca="false">SUM(AE20:AN20)</f>
        <v>1.40359998816677E-007</v>
      </c>
      <c r="AS20" s="606" t="n">
        <f aca="false">SUM(AO20:AR20)</f>
        <v>-300.246259073051</v>
      </c>
      <c r="AU20" s="703" t="n">
        <f aca="false">'Coml-Loss-Load'!AS20</f>
        <v>-34.0277970235705</v>
      </c>
      <c r="AV20" s="606" t="n">
        <f aca="false">AS20+AU20</f>
        <v>-334.274056096621</v>
      </c>
    </row>
    <row r="21" customFormat="false" ht="11.5" hidden="false" customHeight="false" outlineLevel="0" collapsed="false">
      <c r="A21" s="605" t="s">
        <v>307</v>
      </c>
      <c r="B21" s="386" t="n">
        <f aca="false">'Tech Loss-Balance'!G21</f>
        <v>-65.407565374304</v>
      </c>
      <c r="C21" s="386" t="n">
        <f aca="false">'Tech Loss-Balance'!L21</f>
        <v>-16.8443329256078</v>
      </c>
      <c r="D21" s="386" t="n">
        <f aca="false">'Tech Loss-Balance'!Q21</f>
        <v>-4.08998902533895</v>
      </c>
      <c r="E21" s="386" t="n">
        <f aca="false">'Tech Loss-Balance'!V21</f>
        <v>-0.222740895276189</v>
      </c>
      <c r="F21" s="386" t="n">
        <f aca="false">'Tech Loss-Balance'!AA21</f>
        <v>-173.120013284257</v>
      </c>
      <c r="G21" s="386" t="n">
        <f aca="false">'Tech Loss-Balance'!AF21</f>
        <v>-3.35434693443997</v>
      </c>
      <c r="H21" s="386" t="n">
        <f aca="false">'Tech Loss-Balance'!AK21</f>
        <v>-0.642263903840463</v>
      </c>
      <c r="I21" s="386" t="n">
        <f aca="false">'Tech Loss-Balance'!AP21</f>
        <v>-0.380767190336161</v>
      </c>
      <c r="J21" s="601" t="n">
        <f aca="false">'Tech Loss-Balance'!AU21</f>
        <v>0</v>
      </c>
      <c r="K21" s="601" t="n">
        <f aca="false">'Tech Loss-Balance'!AZ21</f>
        <v>0</v>
      </c>
      <c r="L21" s="386" t="n">
        <f aca="false">'Tech Loss-Balance'!BE21</f>
        <v>-15.6553215094083</v>
      </c>
      <c r="M21" s="386" t="n">
        <f aca="false">'Tech Loss-Balance'!BJ21</f>
        <v>0</v>
      </c>
      <c r="N21" s="386" t="n">
        <f aca="false">'Tech Loss-Balance'!BO21</f>
        <v>-2.27614143685579</v>
      </c>
      <c r="O21" s="386" t="n">
        <f aca="false">'Tech Loss-Balance'!BT21</f>
        <v>-0.0819172525927504</v>
      </c>
      <c r="P21" s="386" t="n">
        <f aca="false">'Tech Loss-Balance'!BY21</f>
        <v>-2.14880492170377</v>
      </c>
      <c r="Q21" s="386" t="n">
        <f aca="false">'Tech Loss-Balance'!CD21</f>
        <v>-0.0738531448826429</v>
      </c>
      <c r="R21" s="386" t="n">
        <f aca="false">'Tech Loss-Balance'!CI21</f>
        <v>-0.328355282058041</v>
      </c>
      <c r="S21" s="702" t="n">
        <f aca="false">'Tech Loss-Balance'!CN21</f>
        <v>-6.28371021507869</v>
      </c>
      <c r="T21" s="386" t="n">
        <f aca="false">'Tech Loss-Balance'!CS21</f>
        <v>0</v>
      </c>
      <c r="U21" s="386" t="n">
        <f aca="false">'Tech Loss-Balance'!CX21</f>
        <v>0</v>
      </c>
      <c r="V21" s="386" t="n">
        <f aca="false">'Tech Loss-Balance'!DC21</f>
        <v>-2.31799168151246</v>
      </c>
      <c r="W21" s="386" t="n">
        <f aca="false">'Tech Loss-Balance'!DH21</f>
        <v>-0.0002028209256709</v>
      </c>
      <c r="X21" s="386" t="n">
        <f aca="false">'Tech Loss-Balance'!DM21</f>
        <v>-0.0240149370245928</v>
      </c>
      <c r="Y21" s="386" t="n">
        <f aca="false">'Tech Loss-Balance'!DR21</f>
        <v>0</v>
      </c>
      <c r="Z21" s="386" t="n">
        <f aca="false">'Tech Loss-Balance'!DW21</f>
        <v>-2.01127336183981</v>
      </c>
      <c r="AA21" s="386" t="n">
        <f aca="false">'Tech Loss-Balance'!EB21</f>
        <v>-0.165516755913843</v>
      </c>
      <c r="AB21" s="386" t="n">
        <f aca="false">'Tech Loss-Balance'!EG21</f>
        <v>-0.0152920748058768</v>
      </c>
      <c r="AC21" s="386" t="n">
        <f aca="false">'Tech Loss-Balance'!EL21</f>
        <v>0</v>
      </c>
      <c r="AD21" s="702" t="n">
        <f aca="false">'Tech Loss-Balance'!EQ21</f>
        <v>0</v>
      </c>
      <c r="AE21" s="386" t="n">
        <f aca="false">'Tech Loss-Balance'!EV21</f>
        <v>1.54159266164259E-008</v>
      </c>
      <c r="AF21" s="386" t="n">
        <f aca="false">'Tech Loss-Balance'!FA21</f>
        <v>0</v>
      </c>
      <c r="AG21" s="386" t="n">
        <f aca="false">'Tech Loss-Balance'!FF21</f>
        <v>1.9768672534918E-010</v>
      </c>
      <c r="AH21" s="386" t="n">
        <f aca="false">'Tech Loss-Balance'!FK21</f>
        <v>0</v>
      </c>
      <c r="AI21" s="386" t="n">
        <f aca="false">'Tech Loss-Balance'!FP21</f>
        <v>9.82200477180546E-008</v>
      </c>
      <c r="AJ21" s="386" t="n">
        <f aca="false">'Tech Loss-Balance'!FU21</f>
        <v>1.96655221661556E-008</v>
      </c>
      <c r="AK21" s="386" t="n">
        <f aca="false">'Tech Loss-Balance'!FZ21</f>
        <v>0</v>
      </c>
      <c r="AL21" s="386" t="n">
        <f aca="false">'Tech Loss-Balance'!GE21</f>
        <v>3.22459880195551E-011</v>
      </c>
      <c r="AM21" s="601" t="n">
        <f aca="false">'Tech Loss-Balance'!GJ21</f>
        <v>0</v>
      </c>
      <c r="AN21" s="700" t="n">
        <f aca="false">'Tech Loss-Balance'!GO21</f>
        <v>3.69320816095447E-009</v>
      </c>
      <c r="AO21" s="386" t="n">
        <f aca="false">SUM(B21:K21)</f>
        <v>-264.0620195334</v>
      </c>
      <c r="AP21" s="386" t="n">
        <f aca="false">SUM(L21:U21)</f>
        <v>-26.84810376258</v>
      </c>
      <c r="AQ21" s="386" t="n">
        <f aca="false">SUM(V21:AD21)</f>
        <v>-4.53429163202225</v>
      </c>
      <c r="AR21" s="386" t="n">
        <f aca="false">SUM(AE21:AN21)</f>
        <v>1.37224637374959E-007</v>
      </c>
      <c r="AS21" s="606" t="n">
        <f aca="false">SUM(AO21:AR21)</f>
        <v>-295.444414790778</v>
      </c>
      <c r="AU21" s="703" t="n">
        <f aca="false">'Coml-Loss-Load'!AS21</f>
        <v>-33.7536942846974</v>
      </c>
      <c r="AV21" s="606" t="n">
        <f aca="false">AS21+AU21</f>
        <v>-329.198109075475</v>
      </c>
    </row>
    <row r="22" customFormat="false" ht="11.5" hidden="false" customHeight="false" outlineLevel="0" collapsed="false">
      <c r="A22" s="605" t="s">
        <v>308</v>
      </c>
      <c r="B22" s="386" t="n">
        <f aca="false">'Tech Loss-Balance'!G22</f>
        <v>-64.817175115865</v>
      </c>
      <c r="C22" s="386" t="n">
        <f aca="false">'Tech Loss-Balance'!L22</f>
        <v>-16.8661837678557</v>
      </c>
      <c r="D22" s="386" t="n">
        <f aca="false">'Tech Loss-Balance'!Q22</f>
        <v>-4.13804074284323</v>
      </c>
      <c r="E22" s="386" t="n">
        <f aca="false">'Tech Loss-Balance'!V22</f>
        <v>-0.218729476578908</v>
      </c>
      <c r="F22" s="386" t="n">
        <f aca="false">'Tech Loss-Balance'!AA22</f>
        <v>-169.804516730258</v>
      </c>
      <c r="G22" s="386" t="n">
        <f aca="false">'Tech Loss-Balance'!AF22</f>
        <v>-5.58004308199755</v>
      </c>
      <c r="H22" s="386" t="n">
        <f aca="false">'Tech Loss-Balance'!AK22</f>
        <v>-1.06842265379447</v>
      </c>
      <c r="I22" s="386" t="n">
        <f aca="false">'Tech Loss-Balance'!AP22</f>
        <v>-0.380049655175279</v>
      </c>
      <c r="J22" s="601" t="n">
        <f aca="false">'Tech Loss-Balance'!AU22</f>
        <v>0</v>
      </c>
      <c r="K22" s="601" t="n">
        <f aca="false">'Tech Loss-Balance'!AZ22</f>
        <v>0</v>
      </c>
      <c r="L22" s="386" t="n">
        <f aca="false">'Tech Loss-Balance'!BE22</f>
        <v>-15.7619768551841</v>
      </c>
      <c r="M22" s="386" t="n">
        <f aca="false">'Tech Loss-Balance'!BJ22</f>
        <v>0</v>
      </c>
      <c r="N22" s="386" t="n">
        <f aca="false">'Tech Loss-Balance'!BO22</f>
        <v>-2.20230845359291</v>
      </c>
      <c r="O22" s="386" t="n">
        <f aca="false">'Tech Loss-Balance'!BT22</f>
        <v>-0.0911120218471882</v>
      </c>
      <c r="P22" s="386" t="n">
        <f aca="false">'Tech Loss-Balance'!BY22</f>
        <v>-2.11811869479449</v>
      </c>
      <c r="Q22" s="386" t="n">
        <f aca="false">'Tech Loss-Balance'!CD22</f>
        <v>-0.0741412536204677</v>
      </c>
      <c r="R22" s="386" t="n">
        <f aca="false">'Tech Loss-Balance'!CI22</f>
        <v>-0.330345238832856</v>
      </c>
      <c r="S22" s="702" t="n">
        <f aca="false">'Tech Loss-Balance'!CN22</f>
        <v>-6.25859574558398</v>
      </c>
      <c r="T22" s="386" t="n">
        <f aca="false">'Tech Loss-Balance'!CS22</f>
        <v>0</v>
      </c>
      <c r="U22" s="386" t="n">
        <f aca="false">'Tech Loss-Balance'!CX22</f>
        <v>0</v>
      </c>
      <c r="V22" s="386" t="n">
        <f aca="false">'Tech Loss-Balance'!DC22</f>
        <v>-2.33504057557634</v>
      </c>
      <c r="W22" s="386" t="n">
        <f aca="false">'Tech Loss-Balance'!DH22</f>
        <v>-0.000204231811236437</v>
      </c>
      <c r="X22" s="386" t="n">
        <f aca="false">'Tech Loss-Balance'!DM22</f>
        <v>-0.0240805381052885</v>
      </c>
      <c r="Y22" s="386" t="n">
        <f aca="false">'Tech Loss-Balance'!DR22</f>
        <v>0</v>
      </c>
      <c r="Z22" s="386" t="n">
        <f aca="false">'Tech Loss-Balance'!DW22</f>
        <v>-2.03915109936709</v>
      </c>
      <c r="AA22" s="386" t="n">
        <f aca="false">'Tech Loss-Balance'!EB22</f>
        <v>-0.167118909613619</v>
      </c>
      <c r="AB22" s="386" t="n">
        <f aca="false">'Tech Loss-Balance'!EG22</f>
        <v>-0.0151256215786855</v>
      </c>
      <c r="AC22" s="386" t="n">
        <f aca="false">'Tech Loss-Balance'!EL22</f>
        <v>0</v>
      </c>
      <c r="AD22" s="702" t="n">
        <f aca="false">'Tech Loss-Balance'!EQ22</f>
        <v>0</v>
      </c>
      <c r="AE22" s="386" t="n">
        <f aca="false">'Tech Loss-Balance'!EV22</f>
        <v>1.80890298451854E-008</v>
      </c>
      <c r="AF22" s="386" t="n">
        <f aca="false">'Tech Loss-Balance'!FA22</f>
        <v>0</v>
      </c>
      <c r="AG22" s="386" t="n">
        <f aca="false">'Tech Loss-Balance'!FF22</f>
        <v>1.97778292688868E-010</v>
      </c>
      <c r="AH22" s="386" t="n">
        <f aca="false">'Tech Loss-Balance'!FK22</f>
        <v>0</v>
      </c>
      <c r="AI22" s="386" t="n">
        <f aca="false">'Tech Loss-Balance'!FP22</f>
        <v>9.68476835217223E-008</v>
      </c>
      <c r="AJ22" s="386" t="n">
        <f aca="false">'Tech Loss-Balance'!FU22</f>
        <v>2.10100624512976E-008</v>
      </c>
      <c r="AK22" s="386" t="n">
        <f aca="false">'Tech Loss-Balance'!FZ22</f>
        <v>0</v>
      </c>
      <c r="AL22" s="386" t="n">
        <f aca="false">'Tech Loss-Balance'!GE22</f>
        <v>3.2297493951461E-011</v>
      </c>
      <c r="AM22" s="601" t="n">
        <f aca="false">'Tech Loss-Balance'!GJ22</f>
        <v>0</v>
      </c>
      <c r="AN22" s="700" t="n">
        <f aca="false">'Tech Loss-Balance'!GO22</f>
        <v>3.69910725537629E-009</v>
      </c>
      <c r="AO22" s="386" t="n">
        <f aca="false">SUM(B22:K22)</f>
        <v>-262.873161224368</v>
      </c>
      <c r="AP22" s="386" t="n">
        <f aca="false">SUM(L22:U22)</f>
        <v>-26.836598263456</v>
      </c>
      <c r="AQ22" s="386" t="n">
        <f aca="false">SUM(V22:AD22)</f>
        <v>-4.58072097605226</v>
      </c>
      <c r="AR22" s="386" t="n">
        <f aca="false">SUM(AE22:AN22)</f>
        <v>1.39875958860222E-007</v>
      </c>
      <c r="AS22" s="606" t="n">
        <f aca="false">SUM(AO22:AR22)</f>
        <v>-294.290480324001</v>
      </c>
      <c r="AU22" s="703" t="n">
        <f aca="false">'Coml-Loss-Load'!AS22</f>
        <v>-33.6768059420549</v>
      </c>
      <c r="AV22" s="606" t="n">
        <f aca="false">AS22+AU22</f>
        <v>-327.967286266056</v>
      </c>
    </row>
    <row r="23" customFormat="false" ht="11.5" hidden="false" customHeight="false" outlineLevel="0" collapsed="false">
      <c r="A23" s="605" t="s">
        <v>309</v>
      </c>
      <c r="B23" s="386" t="n">
        <f aca="false">'Tech Loss-Balance'!G23</f>
        <v>-65.8908133775607</v>
      </c>
      <c r="C23" s="386" t="n">
        <f aca="false">'Tech Loss-Balance'!L23</f>
        <v>-17.009641309395</v>
      </c>
      <c r="D23" s="386" t="n">
        <f aca="false">'Tech Loss-Balance'!Q23</f>
        <v>-4.06332128503596</v>
      </c>
      <c r="E23" s="386" t="n">
        <f aca="false">'Tech Loss-Balance'!V23</f>
        <v>-0.215494770801556</v>
      </c>
      <c r="F23" s="386" t="n">
        <f aca="false">'Tech Loss-Balance'!AA23</f>
        <v>-158.690956331816</v>
      </c>
      <c r="G23" s="386" t="n">
        <f aca="false">'Tech Loss-Balance'!AF23</f>
        <v>-5.48206762854011</v>
      </c>
      <c r="H23" s="386" t="n">
        <f aca="false">'Tech Loss-Balance'!AK23</f>
        <v>-1.04966308644858</v>
      </c>
      <c r="I23" s="386" t="n">
        <f aca="false">'Tech Loss-Balance'!AP23</f>
        <v>-0.373376671337167</v>
      </c>
      <c r="J23" s="601" t="n">
        <f aca="false">'Tech Loss-Balance'!AU23</f>
        <v>0</v>
      </c>
      <c r="K23" s="601" t="n">
        <f aca="false">'Tech Loss-Balance'!AZ23</f>
        <v>0</v>
      </c>
      <c r="L23" s="386" t="n">
        <f aca="false">'Tech Loss-Balance'!BE23</f>
        <v>-15.77381495548</v>
      </c>
      <c r="M23" s="386" t="n">
        <f aca="false">'Tech Loss-Balance'!BJ23</f>
        <v>0</v>
      </c>
      <c r="N23" s="386" t="n">
        <f aca="false">'Tech Loss-Balance'!BO23</f>
        <v>-2.14767299285603</v>
      </c>
      <c r="O23" s="386" t="n">
        <f aca="false">'Tech Loss-Balance'!BT23</f>
        <v>-0.100152333629496</v>
      </c>
      <c r="P23" s="386" t="n">
        <f aca="false">'Tech Loss-Balance'!BY23</f>
        <v>-2.03803320363122</v>
      </c>
      <c r="Q23" s="386" t="n">
        <f aca="false">'Tech Loss-Balance'!CD23</f>
        <v>-0.0729033160617119</v>
      </c>
      <c r="R23" s="386" t="n">
        <f aca="false">'Tech Loss-Balance'!CI23</f>
        <v>-0.342546419884794</v>
      </c>
      <c r="S23" s="702" t="n">
        <f aca="false">'Tech Loss-Balance'!CN23</f>
        <v>-6.02441417396275</v>
      </c>
      <c r="T23" s="386" t="n">
        <f aca="false">'Tech Loss-Balance'!CS23</f>
        <v>0</v>
      </c>
      <c r="U23" s="386" t="n">
        <f aca="false">'Tech Loss-Balance'!CX23</f>
        <v>0</v>
      </c>
      <c r="V23" s="386" t="n">
        <f aca="false">'Tech Loss-Balance'!DC23</f>
        <v>-2.18498095352166</v>
      </c>
      <c r="W23" s="386" t="n">
        <f aca="false">'Tech Loss-Balance'!DH23</f>
        <v>-0.000199011446662251</v>
      </c>
      <c r="X23" s="386" t="n">
        <f aca="false">'Tech Loss-Balance'!DM23</f>
        <v>-0.0229733162071954</v>
      </c>
      <c r="Y23" s="386" t="n">
        <f aca="false">'Tech Loss-Balance'!DR23</f>
        <v>0</v>
      </c>
      <c r="Z23" s="386" t="n">
        <f aca="false">'Tech Loss-Balance'!DW23</f>
        <v>-1.99121705709413</v>
      </c>
      <c r="AA23" s="386" t="n">
        <f aca="false">'Tech Loss-Balance'!EB23</f>
        <v>-0.16285868450827</v>
      </c>
      <c r="AB23" s="386" t="n">
        <f aca="false">'Tech Loss-Balance'!EG23</f>
        <v>-0.0138441515441529</v>
      </c>
      <c r="AC23" s="386" t="n">
        <f aca="false">'Tech Loss-Balance'!EL23</f>
        <v>0</v>
      </c>
      <c r="AD23" s="702" t="n">
        <f aca="false">'Tech Loss-Balance'!EQ23</f>
        <v>0</v>
      </c>
      <c r="AE23" s="386" t="n">
        <f aca="false">'Tech Loss-Balance'!EV23</f>
        <v>2.69087897788774E-008</v>
      </c>
      <c r="AF23" s="386" t="n">
        <f aca="false">'Tech Loss-Balance'!FA23</f>
        <v>0</v>
      </c>
      <c r="AG23" s="386" t="n">
        <f aca="false">'Tech Loss-Balance'!FF23</f>
        <v>2.010503048547E-010</v>
      </c>
      <c r="AH23" s="386" t="n">
        <f aca="false">'Tech Loss-Balance'!FK23</f>
        <v>0</v>
      </c>
      <c r="AI23" s="386" t="n">
        <f aca="false">'Tech Loss-Balance'!FP23</f>
        <v>9.83196139852113E-008</v>
      </c>
      <c r="AJ23" s="386" t="n">
        <f aca="false">'Tech Loss-Balance'!FU23</f>
        <v>2.60722024530741E-008</v>
      </c>
      <c r="AK23" s="386" t="n">
        <f aca="false">'Tech Loss-Balance'!FZ23</f>
        <v>0</v>
      </c>
      <c r="AL23" s="386" t="n">
        <f aca="false">'Tech Loss-Balance'!GE23</f>
        <v>3.23872440936916E-011</v>
      </c>
      <c r="AM23" s="601" t="n">
        <f aca="false">'Tech Loss-Balance'!GJ23</f>
        <v>0</v>
      </c>
      <c r="AN23" s="700" t="n">
        <f aca="false">'Tech Loss-Balance'!GO23</f>
        <v>3.70938654833925E-009</v>
      </c>
      <c r="AO23" s="386" t="n">
        <f aca="false">SUM(B23:K23)</f>
        <v>-252.775334460935</v>
      </c>
      <c r="AP23" s="386" t="n">
        <f aca="false">SUM(L23:U23)</f>
        <v>-26.499537395506</v>
      </c>
      <c r="AQ23" s="386" t="n">
        <f aca="false">SUM(V23:AD23)</f>
        <v>-4.37607317432208</v>
      </c>
      <c r="AR23" s="386" t="n">
        <f aca="false">SUM(AE23:AN23)</f>
        <v>1.5524343031445E-007</v>
      </c>
      <c r="AS23" s="606" t="n">
        <f aca="false">SUM(AO23:AR23)</f>
        <v>-283.65094487552</v>
      </c>
      <c r="AU23" s="703" t="n">
        <f aca="false">'Coml-Loss-Load'!AS23</f>
        <v>-33.0354829576442</v>
      </c>
      <c r="AV23" s="606" t="n">
        <f aca="false">AS23+AU23</f>
        <v>-316.686427833164</v>
      </c>
    </row>
    <row r="24" customFormat="false" ht="11.5" hidden="false" customHeight="false" outlineLevel="0" collapsed="false">
      <c r="A24" s="605" t="s">
        <v>310</v>
      </c>
      <c r="B24" s="386" t="n">
        <f aca="false">'Tech Loss-Balance'!G24</f>
        <v>-61.484091487471</v>
      </c>
      <c r="C24" s="386" t="n">
        <f aca="false">'Tech Loss-Balance'!L24</f>
        <v>-15.6386558423734</v>
      </c>
      <c r="D24" s="386" t="n">
        <f aca="false">'Tech Loss-Balance'!Q24</f>
        <v>-3.31928090246599</v>
      </c>
      <c r="E24" s="386" t="n">
        <f aca="false">'Tech Loss-Balance'!V24</f>
        <v>-0.161888483804756</v>
      </c>
      <c r="F24" s="386" t="n">
        <f aca="false">'Tech Loss-Balance'!AA24</f>
        <v>-74.1320772522441</v>
      </c>
      <c r="G24" s="386" t="n">
        <f aca="false">'Tech Loss-Balance'!AF24</f>
        <v>-6.30679160686727</v>
      </c>
      <c r="H24" s="386" t="n">
        <f aca="false">'Tech Loss-Balance'!AK24</f>
        <v>-1.20757473132728</v>
      </c>
      <c r="I24" s="386" t="n">
        <f aca="false">'Tech Loss-Balance'!AP24</f>
        <v>-0.306819696580218</v>
      </c>
      <c r="J24" s="601" t="n">
        <f aca="false">'Tech Loss-Balance'!AU24</f>
        <v>0</v>
      </c>
      <c r="K24" s="601" t="n">
        <f aca="false">'Tech Loss-Balance'!AZ24</f>
        <v>0</v>
      </c>
      <c r="L24" s="386" t="n">
        <f aca="false">'Tech Loss-Balance'!BE24</f>
        <v>-13.2004124659055</v>
      </c>
      <c r="M24" s="386" t="n">
        <f aca="false">'Tech Loss-Balance'!BJ24</f>
        <v>0</v>
      </c>
      <c r="N24" s="386" t="n">
        <f aca="false">'Tech Loss-Balance'!BO24</f>
        <v>-1.99256662561715</v>
      </c>
      <c r="O24" s="386" t="n">
        <f aca="false">'Tech Loss-Balance'!BT24</f>
        <v>-0.0881948707304159</v>
      </c>
      <c r="P24" s="386" t="n">
        <f aca="false">'Tech Loss-Balance'!BY24</f>
        <v>-1.54577049521532</v>
      </c>
      <c r="Q24" s="386" t="n">
        <f aca="false">'Tech Loss-Balance'!CD24</f>
        <v>-0.0690939699075534</v>
      </c>
      <c r="R24" s="386" t="n">
        <f aca="false">'Tech Loss-Balance'!CI24</f>
        <v>-0.307970980179081</v>
      </c>
      <c r="S24" s="702" t="n">
        <f aca="false">'Tech Loss-Balance'!CN24</f>
        <v>-5.14711343775693</v>
      </c>
      <c r="T24" s="386" t="n">
        <f aca="false">'Tech Loss-Balance'!CS24</f>
        <v>0</v>
      </c>
      <c r="U24" s="386" t="n">
        <f aca="false">'Tech Loss-Balance'!CX24</f>
        <v>0</v>
      </c>
      <c r="V24" s="386" t="n">
        <f aca="false">'Tech Loss-Balance'!DC24</f>
        <v>-1.33297784897235</v>
      </c>
      <c r="W24" s="386" t="n">
        <f aca="false">'Tech Loss-Balance'!DH24</f>
        <v>-0.000168095797181337</v>
      </c>
      <c r="X24" s="386" t="n">
        <f aca="false">'Tech Loss-Balance'!DM24</f>
        <v>-0.015865600567159</v>
      </c>
      <c r="Y24" s="386" t="n">
        <f aca="false">'Tech Loss-Balance'!DR24</f>
        <v>0</v>
      </c>
      <c r="Z24" s="386" t="n">
        <f aca="false">'Tech Loss-Balance'!DW24</f>
        <v>-1.63913926161489</v>
      </c>
      <c r="AA24" s="386" t="n">
        <f aca="false">'Tech Loss-Balance'!EB24</f>
        <v>-0.111665763887372</v>
      </c>
      <c r="AB24" s="386" t="n">
        <f aca="false">'Tech Loss-Balance'!EG24</f>
        <v>-0.00662408385164397</v>
      </c>
      <c r="AC24" s="386" t="n">
        <f aca="false">'Tech Loss-Balance'!EL24</f>
        <v>0</v>
      </c>
      <c r="AD24" s="702" t="n">
        <f aca="false">'Tech Loss-Balance'!EQ24</f>
        <v>0</v>
      </c>
      <c r="AE24" s="386" t="n">
        <f aca="false">'Tech Loss-Balance'!EV24</f>
        <v>2.67266968258081E-008</v>
      </c>
      <c r="AF24" s="386" t="n">
        <f aca="false">'Tech Loss-Balance'!FA24</f>
        <v>0</v>
      </c>
      <c r="AG24" s="386" t="n">
        <f aca="false">'Tech Loss-Balance'!FF24</f>
        <v>1.7438031393932E-010</v>
      </c>
      <c r="AH24" s="386" t="n">
        <f aca="false">'Tech Loss-Balance'!FK24</f>
        <v>0</v>
      </c>
      <c r="AI24" s="386" t="n">
        <f aca="false">'Tech Loss-Balance'!FP24</f>
        <v>8.39688613519E-008</v>
      </c>
      <c r="AJ24" s="386" t="n">
        <f aca="false">'Tech Loss-Balance'!FU24</f>
        <v>2.12499969823755E-008</v>
      </c>
      <c r="AK24" s="386" t="n">
        <f aca="false">'Tech Loss-Balance'!FZ24</f>
        <v>0</v>
      </c>
      <c r="AL24" s="386" t="n">
        <f aca="false">'Tech Loss-Balance'!GE24</f>
        <v>2.78689513546591E-011</v>
      </c>
      <c r="AM24" s="601" t="n">
        <f aca="false">'Tech Loss-Balance'!GJ24</f>
        <v>0</v>
      </c>
      <c r="AN24" s="700" t="n">
        <f aca="false">'Tech Loss-Balance'!GO24</f>
        <v>3.19189595052421E-009</v>
      </c>
      <c r="AO24" s="386" t="n">
        <f aca="false">SUM(B24:K24)</f>
        <v>-162.557180003134</v>
      </c>
      <c r="AP24" s="386" t="n">
        <f aca="false">SUM(L24:U24)</f>
        <v>-22.351122845312</v>
      </c>
      <c r="AQ24" s="386" t="n">
        <f aca="false">SUM(V24:AD24)</f>
        <v>-3.10644065469059</v>
      </c>
      <c r="AR24" s="386" t="n">
        <f aca="false">SUM(AE24:AN24)</f>
        <v>1.35339700375902E-007</v>
      </c>
      <c r="AS24" s="606" t="n">
        <f aca="false">SUM(AO24:AR24)</f>
        <v>-188.014743367797</v>
      </c>
      <c r="AU24" s="703" t="n">
        <f aca="false">'Coml-Loss-Load'!AS24</f>
        <v>-26.6809915343599</v>
      </c>
      <c r="AV24" s="606" t="n">
        <f aca="false">AS24+AU24</f>
        <v>-214.695734902157</v>
      </c>
    </row>
    <row r="25" customFormat="false" ht="11.5" hidden="false" customHeight="false" outlineLevel="0" collapsed="false">
      <c r="A25" s="605" t="s">
        <v>311</v>
      </c>
      <c r="B25" s="386" t="n">
        <f aca="false">'Tech Loss-Balance'!G25</f>
        <v>-60.9155145739318</v>
      </c>
      <c r="C25" s="386" t="n">
        <f aca="false">'Tech Loss-Balance'!L25</f>
        <v>-15.2578503898159</v>
      </c>
      <c r="D25" s="386" t="n">
        <f aca="false">'Tech Loss-Balance'!Q25</f>
        <v>-2.88923852442202</v>
      </c>
      <c r="E25" s="386" t="n">
        <f aca="false">'Tech Loss-Balance'!V25</f>
        <v>-0.140938017025804</v>
      </c>
      <c r="F25" s="386" t="n">
        <f aca="false">'Tech Loss-Balance'!AA25</f>
        <v>-43.0374599512937</v>
      </c>
      <c r="G25" s="386" t="n">
        <f aca="false">'Tech Loss-Balance'!AF25</f>
        <v>-8.23172669517034</v>
      </c>
      <c r="H25" s="386" t="n">
        <f aca="false">'Tech Loss-Balance'!AK25</f>
        <v>-1.57614612498947</v>
      </c>
      <c r="I25" s="386" t="n">
        <f aca="false">'Tech Loss-Balance'!AP25</f>
        <v>-0.280326231000774</v>
      </c>
      <c r="J25" s="601" t="n">
        <f aca="false">'Tech Loss-Balance'!AU25</f>
        <v>0</v>
      </c>
      <c r="K25" s="601" t="n">
        <f aca="false">'Tech Loss-Balance'!AZ25</f>
        <v>0</v>
      </c>
      <c r="L25" s="386" t="n">
        <f aca="false">'Tech Loss-Balance'!BE25</f>
        <v>-12.1403522616106</v>
      </c>
      <c r="M25" s="386" t="n">
        <f aca="false">'Tech Loss-Balance'!BJ25</f>
        <v>0</v>
      </c>
      <c r="N25" s="386" t="n">
        <f aca="false">'Tech Loss-Balance'!BO25</f>
        <v>-2.02250517967599</v>
      </c>
      <c r="O25" s="386" t="n">
        <f aca="false">'Tech Loss-Balance'!BT25</f>
        <v>-0.0841165310096439</v>
      </c>
      <c r="P25" s="386" t="n">
        <f aca="false">'Tech Loss-Balance'!BY25</f>
        <v>-1.34430109218802</v>
      </c>
      <c r="Q25" s="386" t="n">
        <f aca="false">'Tech Loss-Balance'!CD25</f>
        <v>-0.112368204068829</v>
      </c>
      <c r="R25" s="386" t="n">
        <f aca="false">'Tech Loss-Balance'!CI25</f>
        <v>-0.287391964209525</v>
      </c>
      <c r="S25" s="702" t="n">
        <f aca="false">'Tech Loss-Balance'!CN25</f>
        <v>-4.75390797434924</v>
      </c>
      <c r="T25" s="386" t="n">
        <f aca="false">'Tech Loss-Balance'!CS25</f>
        <v>0</v>
      </c>
      <c r="U25" s="386" t="n">
        <f aca="false">'Tech Loss-Balance'!CX25</f>
        <v>0</v>
      </c>
      <c r="V25" s="386" t="n">
        <f aca="false">'Tech Loss-Balance'!DC25</f>
        <v>-1.16374540618443</v>
      </c>
      <c r="W25" s="386" t="n">
        <f aca="false">'Tech Loss-Balance'!DH25</f>
        <v>-0.000156485936434702</v>
      </c>
      <c r="X25" s="386" t="n">
        <f aca="false">'Tech Loss-Balance'!DM25</f>
        <v>-0.0161795921342588</v>
      </c>
      <c r="Y25" s="386" t="n">
        <f aca="false">'Tech Loss-Balance'!DR25</f>
        <v>0</v>
      </c>
      <c r="Z25" s="386" t="n">
        <f aca="false">'Tech Loss-Balance'!DW25</f>
        <v>-1.4875097278665</v>
      </c>
      <c r="AA25" s="386" t="n">
        <f aca="false">'Tech Loss-Balance'!EB25</f>
        <v>-0.0930938502002579</v>
      </c>
      <c r="AB25" s="386" t="n">
        <f aca="false">'Tech Loss-Balance'!EG25</f>
        <v>-0.00482374809583119</v>
      </c>
      <c r="AC25" s="386" t="n">
        <f aca="false">'Tech Loss-Balance'!EL25</f>
        <v>0</v>
      </c>
      <c r="AD25" s="702" t="n">
        <f aca="false">'Tech Loss-Balance'!EQ25</f>
        <v>0</v>
      </c>
      <c r="AE25" s="386" t="n">
        <f aca="false">'Tech Loss-Balance'!EV25</f>
        <v>2.56092197097877E-008</v>
      </c>
      <c r="AF25" s="386" t="n">
        <f aca="false">'Tech Loss-Balance'!FA25</f>
        <v>0</v>
      </c>
      <c r="AG25" s="386" t="n">
        <f aca="false">'Tech Loss-Balance'!FF25</f>
        <v>1.61867884252945E-010</v>
      </c>
      <c r="AH25" s="386" t="n">
        <f aca="false">'Tech Loss-Balance'!FK25</f>
        <v>0</v>
      </c>
      <c r="AI25" s="386" t="n">
        <f aca="false">'Tech Loss-Balance'!FP25</f>
        <v>8.0410377470762E-008</v>
      </c>
      <c r="AJ25" s="386" t="n">
        <f aca="false">'Tech Loss-Balance'!FU25</f>
        <v>1.69534099157409E-008</v>
      </c>
      <c r="AK25" s="386" t="n">
        <f aca="false">'Tech Loss-Balance'!FZ25</f>
        <v>0</v>
      </c>
      <c r="AL25" s="386" t="n">
        <f aca="false">'Tech Loss-Balance'!GE25</f>
        <v>2.60614481979544E-011</v>
      </c>
      <c r="AM25" s="601" t="n">
        <f aca="false">'Tech Loss-Balance'!GJ25</f>
        <v>0</v>
      </c>
      <c r="AN25" s="700" t="n">
        <f aca="false">'Tech Loss-Balance'!GO25</f>
        <v>2.98487840138772E-009</v>
      </c>
      <c r="AO25" s="386" t="n">
        <f aca="false">SUM(B25:K25)</f>
        <v>-132.32920050765</v>
      </c>
      <c r="AP25" s="386" t="n">
        <f aca="false">SUM(L25:U25)</f>
        <v>-20.7449432071118</v>
      </c>
      <c r="AQ25" s="386" t="n">
        <f aca="false">SUM(V25:AD25)</f>
        <v>-2.76550881041771</v>
      </c>
      <c r="AR25" s="386" t="n">
        <f aca="false">SUM(AE25:AN25)</f>
        <v>1.26145814830129E-007</v>
      </c>
      <c r="AS25" s="606" t="n">
        <f aca="false">SUM(AO25:AR25)</f>
        <v>-155.839652399033</v>
      </c>
      <c r="AU25" s="703" t="n">
        <f aca="false">'Coml-Loss-Load'!AS25</f>
        <v>-24.1944264751297</v>
      </c>
      <c r="AV25" s="606" t="n">
        <f aca="false">AS25+AU25</f>
        <v>-180.034078874163</v>
      </c>
    </row>
    <row r="26" customFormat="false" ht="11.5" hidden="false" customHeight="false" outlineLevel="0" collapsed="false">
      <c r="A26" s="605" t="s">
        <v>312</v>
      </c>
      <c r="B26" s="386" t="n">
        <f aca="false">'Tech Loss-Balance'!G26</f>
        <v>-58.2840454375362</v>
      </c>
      <c r="C26" s="386" t="n">
        <f aca="false">'Tech Loss-Balance'!L26</f>
        <v>-14.1839249115817</v>
      </c>
      <c r="D26" s="386" t="n">
        <f aca="false">'Tech Loss-Balance'!Q26</f>
        <v>-2.66355954384409</v>
      </c>
      <c r="E26" s="386" t="n">
        <f aca="false">'Tech Loss-Balance'!V26</f>
        <v>-0.144314879652445</v>
      </c>
      <c r="F26" s="386" t="n">
        <f aca="false">'Tech Loss-Balance'!AA26</f>
        <v>-38.6014743957034</v>
      </c>
      <c r="G26" s="386" t="n">
        <f aca="false">'Tech Loss-Balance'!AF26</f>
        <v>-7.13822518776297</v>
      </c>
      <c r="H26" s="386" t="n">
        <f aca="false">'Tech Loss-Balance'!AK26</f>
        <v>-1.36677107800431</v>
      </c>
      <c r="I26" s="386" t="n">
        <f aca="false">'Tech Loss-Balance'!AP26</f>
        <v>-0.270097478670128</v>
      </c>
      <c r="J26" s="601" t="n">
        <f aca="false">'Tech Loss-Balance'!AU26</f>
        <v>0</v>
      </c>
      <c r="K26" s="601" t="n">
        <f aca="false">'Tech Loss-Balance'!AZ26</f>
        <v>0</v>
      </c>
      <c r="L26" s="386" t="n">
        <f aca="false">'Tech Loss-Balance'!BE26</f>
        <v>-11.1475096598484</v>
      </c>
      <c r="M26" s="386" t="n">
        <f aca="false">'Tech Loss-Balance'!BJ26</f>
        <v>0</v>
      </c>
      <c r="N26" s="386" t="n">
        <f aca="false">'Tech Loss-Balance'!BO26</f>
        <v>-1.96951117088957</v>
      </c>
      <c r="O26" s="386" t="n">
        <f aca="false">'Tech Loss-Balance'!BT26</f>
        <v>-0.0762199010332407</v>
      </c>
      <c r="P26" s="386" t="n">
        <f aca="false">'Tech Loss-Balance'!BY26</f>
        <v>-1.22246569500573</v>
      </c>
      <c r="Q26" s="386" t="n">
        <f aca="false">'Tech Loss-Balance'!CD26</f>
        <v>-0.10822539829126</v>
      </c>
      <c r="R26" s="386" t="n">
        <f aca="false">'Tech Loss-Balance'!CI26</f>
        <v>-0.269995707832298</v>
      </c>
      <c r="S26" s="702" t="n">
        <f aca="false">'Tech Loss-Balance'!CN26</f>
        <v>-4.31854633465703</v>
      </c>
      <c r="T26" s="386" t="n">
        <f aca="false">'Tech Loss-Balance'!CS26</f>
        <v>0</v>
      </c>
      <c r="U26" s="386" t="n">
        <f aca="false">'Tech Loss-Balance'!CX26</f>
        <v>0</v>
      </c>
      <c r="V26" s="386" t="n">
        <f aca="false">'Tech Loss-Balance'!DC26</f>
        <v>-1.05872586512764</v>
      </c>
      <c r="W26" s="386" t="n">
        <f aca="false">'Tech Loss-Balance'!DH26</f>
        <v>-0.000150706985575948</v>
      </c>
      <c r="X26" s="386" t="n">
        <f aca="false">'Tech Loss-Balance'!DM26</f>
        <v>-0.0154395028679105</v>
      </c>
      <c r="Y26" s="386" t="n">
        <f aca="false">'Tech Loss-Balance'!DR26</f>
        <v>0</v>
      </c>
      <c r="Z26" s="386" t="n">
        <f aca="false">'Tech Loss-Balance'!DW26</f>
        <v>-1.47743058573101</v>
      </c>
      <c r="AA26" s="386" t="n">
        <f aca="false">'Tech Loss-Balance'!EB26</f>
        <v>-0.0830377972827389</v>
      </c>
      <c r="AB26" s="386" t="n">
        <f aca="false">'Tech Loss-Balance'!EG26</f>
        <v>-0.00425898859610575</v>
      </c>
      <c r="AC26" s="386" t="n">
        <f aca="false">'Tech Loss-Balance'!EL26</f>
        <v>0</v>
      </c>
      <c r="AD26" s="702" t="n">
        <f aca="false">'Tech Loss-Balance'!EQ26</f>
        <v>0</v>
      </c>
      <c r="AE26" s="386" t="n">
        <f aca="false">'Tech Loss-Balance'!EV26</f>
        <v>2.42185837969756E-008</v>
      </c>
      <c r="AF26" s="386" t="n">
        <f aca="false">'Tech Loss-Balance'!FA26</f>
        <v>0</v>
      </c>
      <c r="AG26" s="386" t="n">
        <f aca="false">'Tech Loss-Balance'!FF26</f>
        <v>1.57012753678395E-010</v>
      </c>
      <c r="AH26" s="386" t="n">
        <f aca="false">'Tech Loss-Balance'!FK26</f>
        <v>0</v>
      </c>
      <c r="AI26" s="386" t="n">
        <f aca="false">'Tech Loss-Balance'!FP26</f>
        <v>7.5620940312124E-008</v>
      </c>
      <c r="AJ26" s="386" t="n">
        <f aca="false">'Tech Loss-Balance'!FU26</f>
        <v>1.89602126829932E-008</v>
      </c>
      <c r="AK26" s="386" t="n">
        <f aca="false">'Tech Loss-Balance'!FZ26</f>
        <v>0</v>
      </c>
      <c r="AL26" s="386" t="n">
        <f aca="false">'Tech Loss-Balance'!GE26</f>
        <v>2.52918694909075E-011</v>
      </c>
      <c r="AM26" s="601" t="n">
        <f aca="false">'Tech Loss-Balance'!GJ26</f>
        <v>0</v>
      </c>
      <c r="AN26" s="700" t="n">
        <f aca="false">'Tech Loss-Balance'!GO26</f>
        <v>2.89673675847578E-009</v>
      </c>
      <c r="AO26" s="386" t="n">
        <f aca="false">SUM(B26:K26)</f>
        <v>-122.652412912755</v>
      </c>
      <c r="AP26" s="386" t="n">
        <f aca="false">SUM(L26:U26)</f>
        <v>-19.1124738675576</v>
      </c>
      <c r="AQ26" s="386" t="n">
        <f aca="false">SUM(V26:AD26)</f>
        <v>-2.63904344659099</v>
      </c>
      <c r="AR26" s="386" t="n">
        <f aca="false">SUM(AE26:AN26)</f>
        <v>1.21878778173738E-007</v>
      </c>
      <c r="AS26" s="606" t="n">
        <f aca="false">SUM(AO26:AR26)</f>
        <v>-144.403930105025</v>
      </c>
      <c r="AU26" s="703" t="n">
        <f aca="false">'Coml-Loss-Load'!AS26</f>
        <v>-23.248455690594</v>
      </c>
      <c r="AV26" s="606" t="n">
        <f aca="false">AS26+AU26</f>
        <v>-167.652385795619</v>
      </c>
    </row>
    <row r="27" customFormat="false" ht="11.5" hidden="false" customHeight="false" outlineLevel="0" collapsed="false">
      <c r="A27" s="605" t="s">
        <v>313</v>
      </c>
      <c r="B27" s="386" t="n">
        <f aca="false">'Tech Loss-Balance'!G27</f>
        <v>-51.6893343373519</v>
      </c>
      <c r="C27" s="386" t="n">
        <f aca="false">'Tech Loss-Balance'!L27</f>
        <v>-11.8555996511397</v>
      </c>
      <c r="D27" s="386" t="n">
        <f aca="false">'Tech Loss-Balance'!Q27</f>
        <v>-2.38739656638162</v>
      </c>
      <c r="E27" s="386" t="n">
        <f aca="false">'Tech Loss-Balance'!V27</f>
        <v>-0.10152118346682</v>
      </c>
      <c r="F27" s="386" t="n">
        <f aca="false">'Tech Loss-Balance'!AA27</f>
        <v>-33.0043423472784</v>
      </c>
      <c r="G27" s="386" t="n">
        <f aca="false">'Tech Loss-Balance'!AF27</f>
        <v>-4.4137747131975</v>
      </c>
      <c r="H27" s="386" t="n">
        <f aca="false">'Tech Loss-Balance'!AK27</f>
        <v>-0.84511478191621</v>
      </c>
      <c r="I27" s="386" t="n">
        <f aca="false">'Tech Loss-Balance'!AP27</f>
        <v>-0.250513830138682</v>
      </c>
      <c r="J27" s="601" t="n">
        <f aca="false">'Tech Loss-Balance'!AU27</f>
        <v>0</v>
      </c>
      <c r="K27" s="601" t="n">
        <f aca="false">'Tech Loss-Balance'!AZ27</f>
        <v>0</v>
      </c>
      <c r="L27" s="386" t="n">
        <f aca="false">'Tech Loss-Balance'!BE27</f>
        <v>-10.1371753400042</v>
      </c>
      <c r="M27" s="386" t="n">
        <f aca="false">'Tech Loss-Balance'!BJ27</f>
        <v>0</v>
      </c>
      <c r="N27" s="386" t="n">
        <f aca="false">'Tech Loss-Balance'!BO27</f>
        <v>-1.79136370302696</v>
      </c>
      <c r="O27" s="386" t="n">
        <f aca="false">'Tech Loss-Balance'!BT27</f>
        <v>-0.0678775956743205</v>
      </c>
      <c r="P27" s="386" t="n">
        <f aca="false">'Tech Loss-Balance'!BY27</f>
        <v>-1.09879527344879</v>
      </c>
      <c r="Q27" s="386" t="n">
        <f aca="false">'Tech Loss-Balance'!CD27</f>
        <v>-0.100544448786254</v>
      </c>
      <c r="R27" s="386" t="n">
        <f aca="false">'Tech Loss-Balance'!CI27</f>
        <v>-0.240702582964377</v>
      </c>
      <c r="S27" s="702" t="n">
        <f aca="false">'Tech Loss-Balance'!CN27</f>
        <v>-3.5425620514443</v>
      </c>
      <c r="T27" s="386" t="n">
        <f aca="false">'Tech Loss-Balance'!CS27</f>
        <v>0</v>
      </c>
      <c r="U27" s="386" t="n">
        <f aca="false">'Tech Loss-Balance'!CX27</f>
        <v>0</v>
      </c>
      <c r="V27" s="386" t="n">
        <f aca="false">'Tech Loss-Balance'!DC27</f>
        <v>-0.94916085495339</v>
      </c>
      <c r="W27" s="386" t="n">
        <f aca="false">'Tech Loss-Balance'!DH27</f>
        <v>-0.000140160586878136</v>
      </c>
      <c r="X27" s="386" t="n">
        <f aca="false">'Tech Loss-Balance'!DM27</f>
        <v>-0.0144208062050164</v>
      </c>
      <c r="Y27" s="386" t="n">
        <f aca="false">'Tech Loss-Balance'!DR27</f>
        <v>0</v>
      </c>
      <c r="Z27" s="386" t="n">
        <f aca="false">'Tech Loss-Balance'!DW27</f>
        <v>-1.32990551872117</v>
      </c>
      <c r="AA27" s="386" t="n">
        <f aca="false">'Tech Loss-Balance'!EB27</f>
        <v>-0.0725911828626327</v>
      </c>
      <c r="AB27" s="386" t="n">
        <f aca="false">'Tech Loss-Balance'!EG27</f>
        <v>-0.00361355461349427</v>
      </c>
      <c r="AC27" s="386" t="n">
        <f aca="false">'Tech Loss-Balance'!EL27</f>
        <v>0</v>
      </c>
      <c r="AD27" s="702" t="n">
        <f aca="false">'Tech Loss-Balance'!EQ27</f>
        <v>0</v>
      </c>
      <c r="AE27" s="386" t="n">
        <f aca="false">'Tech Loss-Balance'!EV27</f>
        <v>2.29225622645823E-008</v>
      </c>
      <c r="AF27" s="386" t="n">
        <f aca="false">'Tech Loss-Balance'!FA27</f>
        <v>0</v>
      </c>
      <c r="AG27" s="386" t="n">
        <f aca="false">'Tech Loss-Balance'!FF27</f>
        <v>1.45727750030553E-010</v>
      </c>
      <c r="AH27" s="386" t="n">
        <f aca="false">'Tech Loss-Balance'!FK27</f>
        <v>0</v>
      </c>
      <c r="AI27" s="386" t="n">
        <f aca="false">'Tech Loss-Balance'!FP27</f>
        <v>6.99901399754155E-008</v>
      </c>
      <c r="AJ27" s="386" t="n">
        <f aca="false">'Tech Loss-Balance'!FU27</f>
        <v>1.54432865546298E-008</v>
      </c>
      <c r="AK27" s="386" t="n">
        <f aca="false">'Tech Loss-Balance'!FZ27</f>
        <v>0</v>
      </c>
      <c r="AL27" s="386" t="n">
        <f aca="false">'Tech Loss-Balance'!GE27</f>
        <v>2.37400272010152E-011</v>
      </c>
      <c r="AM27" s="601" t="n">
        <f aca="false">'Tech Loss-Balance'!GJ27</f>
        <v>0</v>
      </c>
      <c r="AN27" s="700" t="n">
        <f aca="false">'Tech Loss-Balance'!GO27</f>
        <v>2.7190006442631E-009</v>
      </c>
      <c r="AO27" s="386" t="n">
        <f aca="false">SUM(B27:K27)</f>
        <v>-104.547597410871</v>
      </c>
      <c r="AP27" s="386" t="n">
        <f aca="false">SUM(L27:U27)</f>
        <v>-16.9790209953492</v>
      </c>
      <c r="AQ27" s="386" t="n">
        <f aca="false">SUM(V27:AD27)</f>
        <v>-2.36983207794259</v>
      </c>
      <c r="AR27" s="386" t="n">
        <f aca="false">SUM(AE27:AN27)</f>
        <v>1.11244457216122E-007</v>
      </c>
      <c r="AS27" s="606" t="n">
        <f aca="false">SUM(AO27:AR27)</f>
        <v>-123.896450372918</v>
      </c>
      <c r="AU27" s="703" t="n">
        <f aca="false">'Coml-Loss-Load'!AS27</f>
        <v>-21.4511766975939</v>
      </c>
      <c r="AV27" s="606" t="n">
        <f aca="false">AS27+AU27</f>
        <v>-145.347627070512</v>
      </c>
    </row>
    <row r="28" customFormat="false" ht="11.5" hidden="false" customHeight="false" outlineLevel="0" collapsed="false">
      <c r="A28" s="605" t="s">
        <v>314</v>
      </c>
      <c r="B28" s="386" t="n">
        <f aca="false">'Tech Loss-Balance'!G28</f>
        <v>-45.1045709782782</v>
      </c>
      <c r="C28" s="386" t="n">
        <f aca="false">'Tech Loss-Balance'!L28</f>
        <v>-9.30322936621407</v>
      </c>
      <c r="D28" s="386" t="n">
        <f aca="false">'Tech Loss-Balance'!Q28</f>
        <v>-2.13038796196442</v>
      </c>
      <c r="E28" s="386" t="n">
        <f aca="false">'Tech Loss-Balance'!V28</f>
        <v>-0.0800251364236117</v>
      </c>
      <c r="F28" s="386" t="n">
        <f aca="false">'Tech Loss-Balance'!AA28</f>
        <v>-28.7372830528785</v>
      </c>
      <c r="G28" s="386" t="n">
        <f aca="false">'Tech Loss-Balance'!AF28</f>
        <v>-4.12598180246074</v>
      </c>
      <c r="H28" s="386" t="n">
        <f aca="false">'Tech Loss-Balance'!AK28</f>
        <v>-0.790010464455901</v>
      </c>
      <c r="I28" s="386" t="n">
        <f aca="false">'Tech Loss-Balance'!AP28</f>
        <v>-0.234179488437949</v>
      </c>
      <c r="J28" s="601" t="n">
        <f aca="false">'Tech Loss-Balance'!AU28</f>
        <v>0</v>
      </c>
      <c r="K28" s="601" t="n">
        <f aca="false">'Tech Loss-Balance'!AZ28</f>
        <v>0</v>
      </c>
      <c r="L28" s="386" t="n">
        <f aca="false">'Tech Loss-Balance'!BE28</f>
        <v>-9.34811590910733</v>
      </c>
      <c r="M28" s="386" t="n">
        <f aca="false">'Tech Loss-Balance'!BJ28</f>
        <v>0</v>
      </c>
      <c r="N28" s="386" t="n">
        <f aca="false">'Tech Loss-Balance'!BO28</f>
        <v>-1.53106429419409</v>
      </c>
      <c r="O28" s="386" t="n">
        <f aca="false">'Tech Loss-Balance'!BT28</f>
        <v>-0.0609978239890619</v>
      </c>
      <c r="P28" s="386" t="n">
        <f aca="false">'Tech Loss-Balance'!BY28</f>
        <v>-1.03483371261048</v>
      </c>
      <c r="Q28" s="386" t="n">
        <f aca="false">'Tech Loss-Balance'!CD28</f>
        <v>-0.0941806241593401</v>
      </c>
      <c r="R28" s="386" t="n">
        <f aca="false">'Tech Loss-Balance'!CI28</f>
        <v>-0.212695394450157</v>
      </c>
      <c r="S28" s="702" t="n">
        <f aca="false">'Tech Loss-Balance'!CN28</f>
        <v>-3.0273789670421</v>
      </c>
      <c r="T28" s="386" t="n">
        <f aca="false">'Tech Loss-Balance'!CS28</f>
        <v>0</v>
      </c>
      <c r="U28" s="386" t="n">
        <f aca="false">'Tech Loss-Balance'!CX28</f>
        <v>0</v>
      </c>
      <c r="V28" s="386" t="n">
        <f aca="false">'Tech Loss-Balance'!DC28</f>
        <v>-0.860007329167891</v>
      </c>
      <c r="W28" s="386" t="n">
        <f aca="false">'Tech Loss-Balance'!DH28</f>
        <v>-0.000132228462002113</v>
      </c>
      <c r="X28" s="386" t="n">
        <f aca="false">'Tech Loss-Balance'!DM28</f>
        <v>-0.0131709778162072</v>
      </c>
      <c r="Y28" s="386" t="n">
        <f aca="false">'Tech Loss-Balance'!DR28</f>
        <v>0</v>
      </c>
      <c r="Z28" s="386" t="n">
        <f aca="false">'Tech Loss-Balance'!DW28</f>
        <v>-1.24443492657443</v>
      </c>
      <c r="AA28" s="386" t="n">
        <f aca="false">'Tech Loss-Balance'!EB28</f>
        <v>-0.0643562222017972</v>
      </c>
      <c r="AB28" s="386" t="n">
        <f aca="false">'Tech Loss-Balance'!EG28</f>
        <v>-0.00320777742735369</v>
      </c>
      <c r="AC28" s="386" t="n">
        <f aca="false">'Tech Loss-Balance'!EL28</f>
        <v>0</v>
      </c>
      <c r="AD28" s="702" t="n">
        <f aca="false">'Tech Loss-Balance'!EQ28</f>
        <v>0</v>
      </c>
      <c r="AE28" s="386" t="n">
        <f aca="false">'Tech Loss-Balance'!EV28</f>
        <v>1.98524366329088E-008</v>
      </c>
      <c r="AF28" s="386" t="n">
        <f aca="false">'Tech Loss-Balance'!FA28</f>
        <v>0</v>
      </c>
      <c r="AG28" s="386" t="n">
        <f aca="false">'Tech Loss-Balance'!FF28</f>
        <v>1.372361230794E-010</v>
      </c>
      <c r="AH28" s="386" t="n">
        <f aca="false">'Tech Loss-Balance'!FK28</f>
        <v>0</v>
      </c>
      <c r="AI28" s="386" t="n">
        <f aca="false">'Tech Loss-Balance'!FP28</f>
        <v>6.48264729600266E-008</v>
      </c>
      <c r="AJ28" s="386" t="n">
        <f aca="false">'Tech Loss-Balance'!FU28</f>
        <v>1.36524978211641E-008</v>
      </c>
      <c r="AK28" s="386" t="n">
        <f aca="false">'Tech Loss-Balance'!FZ28</f>
        <v>0</v>
      </c>
      <c r="AL28" s="386" t="n">
        <f aca="false">'Tech Loss-Balance'!GE28</f>
        <v>2.23863001174671E-011</v>
      </c>
      <c r="AM28" s="601" t="n">
        <f aca="false">'Tech Loss-Balance'!GJ28</f>
        <v>0</v>
      </c>
      <c r="AN28" s="700" t="n">
        <f aca="false">'Tech Loss-Balance'!GO28</f>
        <v>2.56395512636384E-009</v>
      </c>
      <c r="AO28" s="386" t="n">
        <f aca="false">SUM(B28:K28)</f>
        <v>-90.5056682511134</v>
      </c>
      <c r="AP28" s="386" t="n">
        <f aca="false">SUM(L28:U28)</f>
        <v>-15.3092667255526</v>
      </c>
      <c r="AQ28" s="386" t="n">
        <f aca="false">SUM(V28:AD28)</f>
        <v>-2.18530946164969</v>
      </c>
      <c r="AR28" s="386" t="n">
        <f aca="false">SUM(AE28:AN28)</f>
        <v>1.0105498496366E-007</v>
      </c>
      <c r="AS28" s="606" t="n">
        <f aca="false">SUM(AO28:AR28)</f>
        <v>-108.000244337261</v>
      </c>
      <c r="AU28" s="703" t="n">
        <f aca="false">'Coml-Loss-Load'!AS28</f>
        <v>-19.9588747597384</v>
      </c>
      <c r="AV28" s="606" t="n">
        <f aca="false">AS28+AU28</f>
        <v>-127.959119096999</v>
      </c>
    </row>
    <row r="29" customFormat="false" ht="11.5" hidden="false" customHeight="false" outlineLevel="0" collapsed="false">
      <c r="A29" s="605" t="s">
        <v>315</v>
      </c>
      <c r="B29" s="386" t="n">
        <f aca="false">'Tech Loss-Balance'!G29</f>
        <v>-39.0043609151499</v>
      </c>
      <c r="C29" s="386" t="n">
        <f aca="false">'Tech Loss-Balance'!L29</f>
        <v>-7.83716823519706</v>
      </c>
      <c r="D29" s="386" t="n">
        <f aca="false">'Tech Loss-Balance'!Q29</f>
        <v>-1.89139065864283</v>
      </c>
      <c r="E29" s="386" t="n">
        <f aca="false">'Tech Loss-Balance'!V29</f>
        <v>-0.0648530036840545</v>
      </c>
      <c r="F29" s="386" t="n">
        <f aca="false">'Tech Loss-Balance'!AA29</f>
        <v>-25.3115051036165</v>
      </c>
      <c r="G29" s="386" t="n">
        <f aca="false">'Tech Loss-Balance'!AF29</f>
        <v>-3.20950036800773</v>
      </c>
      <c r="H29" s="386" t="n">
        <f aca="false">'Tech Loss-Balance'!AK29</f>
        <v>-0.614529825334898</v>
      </c>
      <c r="I29" s="386" t="n">
        <f aca="false">'Tech Loss-Balance'!AP29</f>
        <v>-0.218594998322058</v>
      </c>
      <c r="J29" s="601" t="n">
        <f aca="false">'Tech Loss-Balance'!AU29</f>
        <v>0</v>
      </c>
      <c r="K29" s="601" t="n">
        <f aca="false">'Tech Loss-Balance'!AZ29</f>
        <v>0</v>
      </c>
      <c r="L29" s="386" t="n">
        <f aca="false">'Tech Loss-Balance'!BE29</f>
        <v>-8.6088578282073</v>
      </c>
      <c r="M29" s="386" t="n">
        <f aca="false">'Tech Loss-Balance'!BJ29</f>
        <v>0</v>
      </c>
      <c r="N29" s="386" t="n">
        <f aca="false">'Tech Loss-Balance'!BO29</f>
        <v>-1.35654073735478</v>
      </c>
      <c r="O29" s="386" t="n">
        <f aca="false">'Tech Loss-Balance'!BT29</f>
        <v>-0.0553014981138433</v>
      </c>
      <c r="P29" s="386" t="n">
        <f aca="false">'Tech Loss-Balance'!BY29</f>
        <v>-0.976043679169184</v>
      </c>
      <c r="Q29" s="386" t="n">
        <f aca="false">'Tech Loss-Balance'!CD29</f>
        <v>-0.0440428110039117</v>
      </c>
      <c r="R29" s="386" t="n">
        <f aca="false">'Tech Loss-Balance'!CI29</f>
        <v>-0.185756177396571</v>
      </c>
      <c r="S29" s="702" t="n">
        <f aca="false">'Tech Loss-Balance'!CN29</f>
        <v>-2.52405991495008</v>
      </c>
      <c r="T29" s="386" t="n">
        <f aca="false">'Tech Loss-Balance'!CS29</f>
        <v>0</v>
      </c>
      <c r="U29" s="386" t="n">
        <f aca="false">'Tech Loss-Balance'!CX29</f>
        <v>0</v>
      </c>
      <c r="V29" s="386" t="n">
        <f aca="false">'Tech Loss-Balance'!DC29</f>
        <v>-0.810908880574497</v>
      </c>
      <c r="W29" s="386" t="n">
        <f aca="false">'Tech Loss-Balance'!DH29</f>
        <v>-0.000124374535520777</v>
      </c>
      <c r="X29" s="386" t="n">
        <f aca="false">'Tech Loss-Balance'!DM29</f>
        <v>-0.0117988784739027</v>
      </c>
      <c r="Y29" s="386" t="n">
        <f aca="false">'Tech Loss-Balance'!DR29</f>
        <v>0</v>
      </c>
      <c r="Z29" s="386" t="n">
        <f aca="false">'Tech Loss-Balance'!DW29</f>
        <v>-1.15070682999328</v>
      </c>
      <c r="AA29" s="386" t="n">
        <f aca="false">'Tech Loss-Balance'!EB29</f>
        <v>-0.0673027529352816</v>
      </c>
      <c r="AB29" s="386" t="n">
        <f aca="false">'Tech Loss-Balance'!EG29</f>
        <v>-0.00366656031651743</v>
      </c>
      <c r="AC29" s="386" t="n">
        <f aca="false">'Tech Loss-Balance'!EL29</f>
        <v>0</v>
      </c>
      <c r="AD29" s="702" t="n">
        <f aca="false">'Tech Loss-Balance'!EQ29</f>
        <v>0</v>
      </c>
      <c r="AE29" s="386" t="n">
        <f aca="false">'Tech Loss-Balance'!EV29</f>
        <v>1.59639845959109E-008</v>
      </c>
      <c r="AF29" s="386" t="n">
        <f aca="false">'Tech Loss-Balance'!FA29</f>
        <v>0</v>
      </c>
      <c r="AG29" s="386" t="n">
        <f aca="false">'Tech Loss-Balance'!FF29</f>
        <v>1.29388238920186E-010</v>
      </c>
      <c r="AH29" s="386" t="n">
        <f aca="false">'Tech Loss-Balance'!FK29</f>
        <v>0</v>
      </c>
      <c r="AI29" s="386" t="n">
        <f aca="false">'Tech Loss-Balance'!FP29</f>
        <v>6.11752197112024E-008</v>
      </c>
      <c r="AJ29" s="386" t="n">
        <f aca="false">'Tech Loss-Balance'!FU29</f>
        <v>1.11288277832509E-008</v>
      </c>
      <c r="AK29" s="386" t="n">
        <f aca="false">'Tech Loss-Balance'!FZ29</f>
        <v>0</v>
      </c>
      <c r="AL29" s="386" t="n">
        <f aca="false">'Tech Loss-Balance'!GE29</f>
        <v>2.10555957746193E-011</v>
      </c>
      <c r="AM29" s="601" t="n">
        <f aca="false">'Tech Loss-Balance'!GJ29</f>
        <v>0</v>
      </c>
      <c r="AN29" s="700" t="n">
        <f aca="false">'Tech Loss-Balance'!GO29</f>
        <v>2.4115464566142E-009</v>
      </c>
      <c r="AO29" s="386" t="n">
        <f aca="false">SUM(B29:K29)</f>
        <v>-78.151903107955</v>
      </c>
      <c r="AP29" s="386" t="n">
        <f aca="false">SUM(L29:U29)</f>
        <v>-13.7506026461957</v>
      </c>
      <c r="AQ29" s="386" t="n">
        <f aca="false">SUM(V29:AD29)</f>
        <v>-2.044508276829</v>
      </c>
      <c r="AR29" s="386" t="n">
        <f aca="false">SUM(AE29:AN29)</f>
        <v>9.08300223816732E-008</v>
      </c>
      <c r="AS29" s="606" t="n">
        <f aca="false">SUM(AO29:AR29)</f>
        <v>-93.9470139401496</v>
      </c>
      <c r="AU29" s="703" t="n">
        <f aca="false">'Coml-Loss-Load'!AS29</f>
        <v>-18.5403072530526</v>
      </c>
      <c r="AV29" s="606" t="n">
        <f aca="false">AS29+AU29</f>
        <v>-112.487321193202</v>
      </c>
    </row>
    <row r="30" customFormat="false" ht="12" hidden="false" customHeight="false" outlineLevel="0" collapsed="false">
      <c r="A30" s="661" t="s">
        <v>316</v>
      </c>
      <c r="B30" s="677" t="n">
        <f aca="false">'Tech Loss-Balance'!G30</f>
        <v>-40.2601426374272</v>
      </c>
      <c r="C30" s="677" t="n">
        <f aca="false">'Tech Loss-Balance'!L30</f>
        <v>-7.85088267892257</v>
      </c>
      <c r="D30" s="677" t="n">
        <f aca="false">'Tech Loss-Balance'!Q30</f>
        <v>-2.01584817792181</v>
      </c>
      <c r="E30" s="677" t="n">
        <f aca="false">'Tech Loss-Balance'!V30</f>
        <v>-0.0596423291531477</v>
      </c>
      <c r="F30" s="677" t="n">
        <f aca="false">'Tech Loss-Balance'!AA30</f>
        <v>-41.4588208875853</v>
      </c>
      <c r="G30" s="677" t="n">
        <f aca="false">'Tech Loss-Balance'!AF30</f>
        <v>-3.5150509856933</v>
      </c>
      <c r="H30" s="677" t="n">
        <f aca="false">'Tech Loss-Balance'!AK30</f>
        <v>-0.673034248512093</v>
      </c>
      <c r="I30" s="677" t="n">
        <f aca="false">'Tech Loss-Balance'!AP30</f>
        <v>-0.239405663254851</v>
      </c>
      <c r="J30" s="601" t="n">
        <f aca="false">'Tech Loss-Balance'!AU30</f>
        <v>0</v>
      </c>
      <c r="K30" s="601" t="n">
        <f aca="false">'Tech Loss-Balance'!AZ30</f>
        <v>0</v>
      </c>
      <c r="L30" s="677" t="n">
        <f aca="false">'Tech Loss-Balance'!BE30</f>
        <v>-9.19752166057845</v>
      </c>
      <c r="M30" s="677" t="n">
        <f aca="false">'Tech Loss-Balance'!BJ30</f>
        <v>0</v>
      </c>
      <c r="N30" s="677" t="n">
        <f aca="false">'Tech Loss-Balance'!BO30</f>
        <v>-1.373919756358</v>
      </c>
      <c r="O30" s="677" t="n">
        <f aca="false">'Tech Loss-Balance'!BT30</f>
        <v>-0.0569425893960645</v>
      </c>
      <c r="P30" s="677" t="n">
        <f aca="false">'Tech Loss-Balance'!BY30</f>
        <v>-1.06795699479325</v>
      </c>
      <c r="Q30" s="677" t="n">
        <f aca="false">'Tech Loss-Balance'!CD30</f>
        <v>-0.0478741658731514</v>
      </c>
      <c r="R30" s="677" t="n">
        <f aca="false">'Tech Loss-Balance'!CI30</f>
        <v>-0.19654113437615</v>
      </c>
      <c r="S30" s="704" t="n">
        <f aca="false">'Tech Loss-Balance'!CN30</f>
        <v>-2.74886209217546</v>
      </c>
      <c r="T30" s="677" t="n">
        <f aca="false">'Tech Loss-Balance'!CS30</f>
        <v>0</v>
      </c>
      <c r="U30" s="677" t="n">
        <f aca="false">'Tech Loss-Balance'!CX30</f>
        <v>0</v>
      </c>
      <c r="V30" s="677" t="n">
        <f aca="false">'Tech Loss-Balance'!DC30</f>
        <v>-1.11788068801712</v>
      </c>
      <c r="W30" s="677" t="n">
        <f aca="false">'Tech Loss-Balance'!DH30</f>
        <v>-0.000135480232385268</v>
      </c>
      <c r="X30" s="677" t="n">
        <f aca="false">'Tech Loss-Balance'!DM30</f>
        <v>-0.0141497356410265</v>
      </c>
      <c r="Y30" s="677" t="n">
        <f aca="false">'Tech Loss-Balance'!DR30</f>
        <v>0</v>
      </c>
      <c r="Z30" s="677" t="n">
        <f aca="false">'Tech Loss-Balance'!DW30</f>
        <v>-1.24963281006075</v>
      </c>
      <c r="AA30" s="677" t="n">
        <f aca="false">'Tech Loss-Balance'!EB30</f>
        <v>-0.0731938471792524</v>
      </c>
      <c r="AB30" s="677" t="n">
        <f aca="false">'Tech Loss-Balance'!EG30</f>
        <v>-0.00398749893245455</v>
      </c>
      <c r="AC30" s="677" t="n">
        <f aca="false">'Tech Loss-Balance'!EL30</f>
        <v>0</v>
      </c>
      <c r="AD30" s="704" t="n">
        <f aca="false">'Tech Loss-Balance'!EQ30</f>
        <v>0</v>
      </c>
      <c r="AE30" s="677" t="n">
        <f aca="false">'Tech Loss-Balance'!EV30</f>
        <v>1.70796099832066E-008</v>
      </c>
      <c r="AF30" s="677" t="n">
        <f aca="false">'Tech Loss-Balance'!FA30</f>
        <v>0</v>
      </c>
      <c r="AG30" s="677" t="n">
        <f aca="false">'Tech Loss-Balance'!FF30</f>
        <v>1.37866375325645E-010</v>
      </c>
      <c r="AH30" s="677" t="n">
        <f aca="false">'Tech Loss-Balance'!FK30</f>
        <v>0</v>
      </c>
      <c r="AI30" s="677" t="n">
        <f aca="false">'Tech Loss-Balance'!FP30</f>
        <v>6.52897083198398E-008</v>
      </c>
      <c r="AJ30" s="677" t="n">
        <f aca="false">'Tech Loss-Balance'!FU30</f>
        <v>1.09458847566978E-008</v>
      </c>
      <c r="AK30" s="677" t="n">
        <f aca="false">'Tech Loss-Balance'!FZ30</f>
        <v>0</v>
      </c>
      <c r="AL30" s="677" t="n">
        <f aca="false">'Tech Loss-Balance'!GE30</f>
        <v>2.2435259139429E-011</v>
      </c>
      <c r="AM30" s="601" t="n">
        <f aca="false">'Tech Loss-Balance'!GJ30</f>
        <v>0</v>
      </c>
      <c r="AN30" s="700" t="n">
        <f aca="false">'Tech Loss-Balance'!GO30</f>
        <v>2.56956251725391E-009</v>
      </c>
      <c r="AO30" s="677" t="n">
        <f aca="false">SUM(B30:K30)</f>
        <v>-96.0728276084703</v>
      </c>
      <c r="AP30" s="677" t="n">
        <f aca="false">SUM(L30:U30)</f>
        <v>-14.6896183935505</v>
      </c>
      <c r="AQ30" s="677" t="n">
        <f aca="false">SUM(V30:AD30)</f>
        <v>-2.45898006006299</v>
      </c>
      <c r="AR30" s="677" t="n">
        <f aca="false">SUM(AE30:AN30)</f>
        <v>9.60450672114633E-008</v>
      </c>
      <c r="AS30" s="678" t="n">
        <f aca="false">SUM(AO30:AR30)</f>
        <v>-113.221425966039</v>
      </c>
      <c r="AU30" s="703" t="n">
        <f aca="false">'Coml-Loss-Load'!AS30</f>
        <v>-20.4060547965058</v>
      </c>
      <c r="AV30" s="606" t="n">
        <f aca="false">AS30+AU30</f>
        <v>-133.627480762545</v>
      </c>
    </row>
    <row r="31" customFormat="false" ht="12" hidden="false" customHeight="false" outlineLevel="0" collapsed="false">
      <c r="A31" s="664"/>
      <c r="B31" s="705"/>
      <c r="C31" s="705"/>
      <c r="D31" s="705"/>
      <c r="E31" s="705"/>
      <c r="F31" s="705"/>
      <c r="G31" s="705"/>
      <c r="H31" s="705"/>
      <c r="I31" s="705"/>
      <c r="J31" s="705"/>
      <c r="K31" s="705"/>
      <c r="L31" s="705"/>
      <c r="M31" s="705"/>
      <c r="N31" s="705"/>
      <c r="O31" s="705"/>
      <c r="P31" s="705"/>
      <c r="Q31" s="705"/>
      <c r="R31" s="705"/>
      <c r="T31" s="705"/>
      <c r="U31" s="705"/>
      <c r="V31" s="705"/>
      <c r="W31" s="705"/>
      <c r="X31" s="705"/>
      <c r="Y31" s="705"/>
      <c r="Z31" s="705"/>
      <c r="AA31" s="705"/>
      <c r="AB31" s="705"/>
      <c r="AC31" s="705"/>
      <c r="AE31" s="705"/>
      <c r="AF31" s="705"/>
      <c r="AG31" s="705"/>
      <c r="AH31" s="705"/>
      <c r="AI31" s="705"/>
      <c r="AJ31" s="705"/>
      <c r="AK31" s="705"/>
      <c r="AL31" s="705"/>
      <c r="AM31" s="705"/>
      <c r="AN31" s="338"/>
      <c r="AO31" s="705"/>
      <c r="AP31" s="705"/>
      <c r="AQ31" s="705"/>
      <c r="AR31" s="705"/>
      <c r="AS31" s="705"/>
      <c r="AU31" s="703"/>
      <c r="AV31" s="606"/>
    </row>
    <row r="32" customFormat="false" ht="11.5" hidden="false" customHeight="false" outlineLevel="0" collapsed="false">
      <c r="A32" s="706"/>
      <c r="B32" s="668" t="n">
        <f aca="false">MAX(B7:B30)</f>
        <v>-39.0043609151499</v>
      </c>
      <c r="C32" s="668" t="n">
        <f aca="false">MAX(C7:C30)</f>
        <v>-7.83716823519706</v>
      </c>
      <c r="D32" s="668" t="n">
        <f aca="false">MAX(D7:D30)</f>
        <v>-1.89139065864283</v>
      </c>
      <c r="E32" s="668" t="n">
        <f aca="false">MAX(E7:E30)</f>
        <v>-0.04879779254002</v>
      </c>
      <c r="F32" s="668" t="n">
        <f aca="false">MAX(F7:F30)</f>
        <v>-25.3115051036165</v>
      </c>
      <c r="G32" s="668" t="n">
        <f aca="false">MAX(G7:G30)</f>
        <v>-3.20950036800773</v>
      </c>
      <c r="H32" s="668" t="n">
        <f aca="false">MAX(H7:H30)</f>
        <v>-0.614529825334898</v>
      </c>
      <c r="I32" s="668" t="n">
        <f aca="false">MAX(I7:I30)</f>
        <v>-0.00954948734186659</v>
      </c>
      <c r="J32" s="668" t="n">
        <f aca="false">MAX(J7:J30)</f>
        <v>0</v>
      </c>
      <c r="K32" s="668" t="n">
        <f aca="false">MAX(K7:K30)</f>
        <v>0</v>
      </c>
      <c r="L32" s="668" t="n">
        <f aca="false">MAX(L7:L30)</f>
        <v>-8.6088578282073</v>
      </c>
      <c r="M32" s="668" t="n">
        <f aca="false">MAX(M7:M30)</f>
        <v>0</v>
      </c>
      <c r="N32" s="668" t="n">
        <f aca="false">MAX(N7:N30)</f>
        <v>-1.35654073735478</v>
      </c>
      <c r="O32" s="668" t="n">
        <f aca="false">MAX(O7:O30)</f>
        <v>-0.0553014981138433</v>
      </c>
      <c r="P32" s="668" t="n">
        <f aca="false">MAX(P7:P30)</f>
        <v>-0.976043679169184</v>
      </c>
      <c r="Q32" s="668" t="n">
        <f aca="false">MAX(Q7:Q30)</f>
        <v>-0.0440428110039117</v>
      </c>
      <c r="R32" s="668" t="n">
        <f aca="false">MAX(R7:R30)</f>
        <v>-0.185756177396571</v>
      </c>
      <c r="S32" s="707" t="n">
        <f aca="false">MAX(S7:S30)</f>
        <v>-2.52405991495008</v>
      </c>
      <c r="T32" s="668" t="n">
        <f aca="false">MAX(T7:T30)</f>
        <v>0</v>
      </c>
      <c r="U32" s="668" t="n">
        <f aca="false">MAX(U7:U30)</f>
        <v>0</v>
      </c>
      <c r="V32" s="668" t="n">
        <f aca="false">MAX(V7:V30)</f>
        <v>-0.810908880574497</v>
      </c>
      <c r="W32" s="668" t="n">
        <f aca="false">MAX(W7:W30)</f>
        <v>-0.000124374535520777</v>
      </c>
      <c r="X32" s="668" t="n">
        <f aca="false">MAX(X7:X30)</f>
        <v>-0.0117988784739027</v>
      </c>
      <c r="Y32" s="668" t="n">
        <f aca="false">MAX(Y7:Y30)</f>
        <v>0</v>
      </c>
      <c r="Z32" s="668" t="n">
        <f aca="false">MAX(Z7:Z30)</f>
        <v>-1.15070682999328</v>
      </c>
      <c r="AA32" s="668" t="n">
        <f aca="false">MAX(AA7:AA30)</f>
        <v>-0.0643562222017972</v>
      </c>
      <c r="AB32" s="668" t="n">
        <f aca="false">MAX(AB7:AB30)</f>
        <v>-0.00320777742735369</v>
      </c>
      <c r="AC32" s="668" t="n">
        <f aca="false">MAX(AC7:AC30)</f>
        <v>0</v>
      </c>
      <c r="AD32" s="707" t="n">
        <f aca="false">MAX(AD7:AD30)</f>
        <v>0</v>
      </c>
      <c r="AE32" s="668" t="n">
        <f aca="false">MAX(AE7:AE30)</f>
        <v>2.69087897788774E-008</v>
      </c>
      <c r="AF32" s="668" t="n">
        <f aca="false">MAX(AF7:AF30)</f>
        <v>0</v>
      </c>
      <c r="AG32" s="668" t="n">
        <f aca="false">MAX(AG7:AG30)</f>
        <v>2.1473674436386E-010</v>
      </c>
      <c r="AH32" s="668" t="n">
        <f aca="false">MAX(AH7:AH30)</f>
        <v>0</v>
      </c>
      <c r="AI32" s="668" t="n">
        <f aca="false">MAX(AI7:AI30)</f>
        <v>1.03920414286966E-007</v>
      </c>
      <c r="AJ32" s="668" t="n">
        <f aca="false">MAX(AJ7:AJ30)</f>
        <v>2.82815628534372E-008</v>
      </c>
      <c r="AK32" s="668" t="n">
        <f aca="false">MAX(AK7:AK30)</f>
        <v>0</v>
      </c>
      <c r="AL32" s="668" t="n">
        <f aca="false">MAX(AL7:AL30)</f>
        <v>3.49800703242412E-011</v>
      </c>
      <c r="AM32" s="668" t="n">
        <f aca="false">MAX(AM7:AM30)</f>
        <v>0</v>
      </c>
      <c r="AN32" s="708" t="n">
        <f aca="false">MAX(AN7:AN30)</f>
        <v>4.00634897941114E-009</v>
      </c>
      <c r="AO32" s="668" t="n">
        <f aca="false">MAX(AO7:AO30)</f>
        <v>-78.151903107955</v>
      </c>
      <c r="AP32" s="668" t="n">
        <f aca="false">MAX(AP7:AP30)</f>
        <v>-13.7506026461957</v>
      </c>
      <c r="AQ32" s="668" t="n">
        <f aca="false">MAX(AQ7:AQ30)</f>
        <v>-2.044508276829</v>
      </c>
      <c r="AR32" s="668" t="n">
        <f aca="false">MAX(AR7:AR30)</f>
        <v>1.59097221735109E-007</v>
      </c>
      <c r="AS32" s="669" t="n">
        <f aca="false">MAX(AS7:AS30)</f>
        <v>-93.9470139401496</v>
      </c>
      <c r="AT32" s="611"/>
      <c r="AU32" s="709" t="n">
        <f aca="false">MAX(AU7:AU30)</f>
        <v>-18.5403072530526</v>
      </c>
      <c r="AV32" s="387" t="n">
        <f aca="false">MAX(AV7:AV30)</f>
        <v>-112.487321193202</v>
      </c>
      <c r="AW32" s="338"/>
    </row>
    <row r="33" customFormat="false" ht="11.5" hidden="false" customHeight="false" outlineLevel="0" collapsed="false">
      <c r="A33" s="710" t="s">
        <v>367</v>
      </c>
      <c r="B33" s="711" t="n">
        <f aca="false">SUM(B7:B30)/1000/$AS$33</f>
        <v>0.268258385415944</v>
      </c>
      <c r="C33" s="711" t="n">
        <f aca="false">SUM(C7:C30)/1000/$AS$33</f>
        <v>0.0587313713511262</v>
      </c>
      <c r="D33" s="711" t="n">
        <f aca="false">SUM(D7:D30)/1000/$AS$33</f>
        <v>0.0141394866717836</v>
      </c>
      <c r="E33" s="711" t="n">
        <f aca="false">SUM(E7:E30)/1000/$AS$33</f>
        <v>0.000590918318284813</v>
      </c>
      <c r="F33" s="711" t="n">
        <f aca="false">SUM(F7:F30)/1000/$AS$33</f>
        <v>0.520000452063927</v>
      </c>
      <c r="G33" s="711" t="n">
        <f aca="false">SUM(G7:G30)/1000/$AS$33</f>
        <v>0.020427875189773</v>
      </c>
      <c r="H33" s="711" t="n">
        <f aca="false">SUM(H7:H30)/1000/$AS$33</f>
        <v>0.00391136847886601</v>
      </c>
      <c r="I33" s="711" t="n">
        <f aca="false">SUM(I7:I30)/1000/$AS$33</f>
        <v>0.000763526174801897</v>
      </c>
      <c r="J33" s="711" t="n">
        <f aca="false">SUM(J7:J30)/1000/$AS$33</f>
        <v>-0</v>
      </c>
      <c r="K33" s="711" t="n">
        <f aca="false">SUM(K7:K30)/1000/$AS$33</f>
        <v>-0</v>
      </c>
      <c r="L33" s="711" t="n">
        <f aca="false">SUM(L7:L30)/1000/$AS$33</f>
        <v>0.0573936483055374</v>
      </c>
      <c r="M33" s="711" t="n">
        <f aca="false">SUM(M7:M30)/1000/$AS$33</f>
        <v>-0</v>
      </c>
      <c r="N33" s="711" t="n">
        <f aca="false">SUM(N7:N30)/1000/$AS$33</f>
        <v>0.00806379961878812</v>
      </c>
      <c r="O33" s="711" t="n">
        <f aca="false">SUM(O7:O30)/1000/$AS$33</f>
        <v>0.000314361097926486</v>
      </c>
      <c r="P33" s="711" t="n">
        <f aca="false">SUM(P7:P30)/1000/$AS$33</f>
        <v>0.0075290484493161</v>
      </c>
      <c r="Q33" s="711" t="n">
        <f aca="false">SUM(Q7:Q30)/1000/$AS$33</f>
        <v>0.000352092831941298</v>
      </c>
      <c r="R33" s="711" t="n">
        <f aca="false">SUM(R7:R30)/1000/$AS$33</f>
        <v>0.00119924958238405</v>
      </c>
      <c r="S33" s="702" t="n">
        <f aca="false">SUM(S7:S30)/1000/$AS$33</f>
        <v>0.0220125345354468</v>
      </c>
      <c r="T33" s="711" t="n">
        <f aca="false">SUM(T7:T30)/1000/$AS$33</f>
        <v>-0</v>
      </c>
      <c r="U33" s="711" t="n">
        <f aca="false">SUM(U7:U30)/1000/$AS$33</f>
        <v>-0</v>
      </c>
      <c r="V33" s="711" t="n">
        <f aca="false">SUM(V7:V30)/1000/$AS$33</f>
        <v>0.00784274152939247</v>
      </c>
      <c r="W33" s="711" t="n">
        <f aca="false">SUM(W7:W30)/1000/$AS$33</f>
        <v>7.79527308808887E-007</v>
      </c>
      <c r="X33" s="711" t="n">
        <f aca="false">SUM(X7:X30)/1000/$AS$33</f>
        <v>9.27576512631872E-005</v>
      </c>
      <c r="Y33" s="711" t="n">
        <f aca="false">SUM(Y7:Y30)/1000/$AS$33</f>
        <v>-0</v>
      </c>
      <c r="Z33" s="711" t="n">
        <f aca="false">SUM(Z7:Z30)/1000/$AS$33</f>
        <v>0.00773901903715582</v>
      </c>
      <c r="AA33" s="711" t="n">
        <f aca="false">SUM(AA7:AA30)/1000/$AS$33</f>
        <v>0.000591316401986677</v>
      </c>
      <c r="AB33" s="711" t="n">
        <f aca="false">SUM(AB7:AB30)/1000/$AS$33</f>
        <v>4.52683373679928E-005</v>
      </c>
      <c r="AC33" s="711" t="n">
        <f aca="false">SUM(AC7:AC30)/1000/$AS$33</f>
        <v>-0</v>
      </c>
      <c r="AD33" s="702" t="n">
        <f aca="false">SUM(AD7:AD30)/1000/$AS$33</f>
        <v>-0</v>
      </c>
      <c r="AE33" s="711" t="n">
        <f aca="false">SUM(AE7:AE30)/1000/$AS$33</f>
        <v>-9.3759818745093E-011</v>
      </c>
      <c r="AF33" s="711" t="n">
        <f aca="false">SUM(AF7:AF30)/1000/$AS$33</f>
        <v>-0</v>
      </c>
      <c r="AG33" s="711" t="n">
        <f aca="false">SUM(AG7:AG30)/1000/$AS$33</f>
        <v>-7.7295773899703E-013</v>
      </c>
      <c r="AH33" s="711" t="n">
        <f aca="false">SUM(AH7:AH30)/1000/$AS$33</f>
        <v>-0</v>
      </c>
      <c r="AI33" s="711" t="n">
        <f aca="false">SUM(AI7:AI30)/1000/$AS$33</f>
        <v>-3.77245825575365E-010</v>
      </c>
      <c r="AJ33" s="711" t="n">
        <f aca="false">SUM(AJ7:AJ30)/1000/$AS$33</f>
        <v>-8.39682578139916E-011</v>
      </c>
      <c r="AK33" s="711" t="n">
        <f aca="false">SUM(AK7:AK30)/1000/$AS$33</f>
        <v>-0</v>
      </c>
      <c r="AL33" s="711" t="n">
        <f aca="false">SUM(AL7:AL30)/1000/$AS$33</f>
        <v>-1.26147840256101E-013</v>
      </c>
      <c r="AM33" s="711" t="n">
        <f aca="false">SUM(AM7:AM30)/1000/$AS$33</f>
        <v>-0</v>
      </c>
      <c r="AN33" s="712" t="n">
        <f aca="false">SUM(AN7:AN30)/1000/$AS$33</f>
        <v>-1.44480061469377E-011</v>
      </c>
      <c r="AO33" s="711" t="n">
        <f aca="false">SUM(AO7:AO30)/1000/$AS$33</f>
        <v>0.886823383664506</v>
      </c>
      <c r="AP33" s="711" t="n">
        <f aca="false">SUM(AP7:AP30)/1000/$AS$33</f>
        <v>0.0968647344213402</v>
      </c>
      <c r="AQ33" s="711" t="n">
        <f aca="false">SUM(AQ7:AQ30)/1000/$AS$33</f>
        <v>0.016311882484475</v>
      </c>
      <c r="AR33" s="711" t="n">
        <f aca="false">SUM(AR7:AR30)/1000/$AS$33</f>
        <v>-5.7032101386064E-010</v>
      </c>
      <c r="AS33" s="713" t="n">
        <f aca="false">SUM(AS7:AS30)/1000</f>
        <v>-5.53428081352228</v>
      </c>
      <c r="AU33" s="714"/>
      <c r="AV33" s="715"/>
    </row>
    <row r="34" customFormat="false" ht="12" hidden="false" customHeight="false" outlineLevel="0" collapsed="false">
      <c r="A34" s="670" t="s">
        <v>368</v>
      </c>
      <c r="B34" s="386" t="n">
        <f aca="false">VLOOKUP('Cust-Demand'!$AV$31,$A$7:$AS$30,COLUMN(B6),FALSE())</f>
        <v>-92.4464216899528</v>
      </c>
      <c r="C34" s="386" t="n">
        <f aca="false">VLOOKUP('Cust-Demand'!$AV$31,$A$7:$AS$30,COLUMN(C6),FALSE())</f>
        <v>-17.1108006724667</v>
      </c>
      <c r="D34" s="386" t="n">
        <f aca="false">VLOOKUP('Cust-Demand'!$AV$31,$A$7:$AS$30,COLUMN(D6),FALSE())</f>
        <v>-4.00711791513538</v>
      </c>
      <c r="E34" s="386" t="n">
        <f aca="false">VLOOKUP('Cust-Demand'!$AV$31,$A$7:$AS$30,COLUMN(E6),FALSE())</f>
        <v>-0.122937108517086</v>
      </c>
      <c r="F34" s="386" t="n">
        <f aca="false">VLOOKUP('Cust-Demand'!$AV$31,$A$7:$AS$30,COLUMN(F6),FALSE())</f>
        <v>-198.365566673893</v>
      </c>
      <c r="G34" s="386" t="n">
        <f aca="false">VLOOKUP('Cust-Demand'!$AV$31,$A$7:$AS$30,COLUMN(G6),FALSE())</f>
        <v>-4.86660638601606</v>
      </c>
      <c r="H34" s="386" t="n">
        <f aca="false">VLOOKUP('Cust-Demand'!$AV$31,$A$7:$AS$30,COLUMN(H6),FALSE())</f>
        <v>-0.931819420300794</v>
      </c>
      <c r="I34" s="386" t="n">
        <f aca="false">VLOOKUP('Cust-Demand'!$AV$31,$A$7:$AS$30,COLUMN(I6),FALSE())</f>
        <v>-0.013810766121489</v>
      </c>
      <c r="J34" s="386" t="n">
        <f aca="false">VLOOKUP('Cust-Demand'!$AV$31,$A$7:$AS$30,COLUMN(J6),FALSE())</f>
        <v>0</v>
      </c>
      <c r="K34" s="386" t="n">
        <f aca="false">VLOOKUP('Cust-Demand'!$AV$31,$A$7:$AS$30,COLUMN(K6),FALSE())</f>
        <v>0</v>
      </c>
      <c r="L34" s="386" t="n">
        <f aca="false">VLOOKUP('Cust-Demand'!$AV$31,$A$7:$AS$30,COLUMN(L6),FALSE())</f>
        <v>-16.0754597507067</v>
      </c>
      <c r="M34" s="386" t="n">
        <f aca="false">VLOOKUP('Cust-Demand'!$AV$31,$A$7:$AS$30,COLUMN(M6),FALSE())</f>
        <v>0</v>
      </c>
      <c r="N34" s="386" t="n">
        <f aca="false">VLOOKUP('Cust-Demand'!$AV$31,$A$7:$AS$30,COLUMN(N6),FALSE())</f>
        <v>-2.14900157830645</v>
      </c>
      <c r="O34" s="386" t="n">
        <f aca="false">VLOOKUP('Cust-Demand'!$AV$31,$A$7:$AS$30,COLUMN(O6),FALSE())</f>
        <v>-0.0728943749975153</v>
      </c>
      <c r="P34" s="386" t="n">
        <f aca="false">VLOOKUP('Cust-Demand'!$AV$31,$A$7:$AS$30,COLUMN(P6),FALSE())</f>
        <v>-2.28202580575857</v>
      </c>
      <c r="Q34" s="386" t="n">
        <f aca="false">VLOOKUP('Cust-Demand'!$AV$31,$A$7:$AS$30,COLUMN(Q6),FALSE())</f>
        <v>-0.161949108240777</v>
      </c>
      <c r="R34" s="386" t="n">
        <f aca="false">VLOOKUP('Cust-Demand'!$AV$31,$A$7:$AS$30,COLUMN(R6),FALSE())</f>
        <v>-0.319276808180959</v>
      </c>
      <c r="S34" s="702" t="n">
        <f aca="false">VLOOKUP('Cust-Demand'!$AV$31,$A$7:$AS$30,COLUMN(S6),FALSE())</f>
        <v>-7.90678341786049</v>
      </c>
      <c r="T34" s="386" t="n">
        <f aca="false">VLOOKUP('Cust-Demand'!$AV$31,$A$7:$AS$30,COLUMN(T6),FALSE())</f>
        <v>0</v>
      </c>
      <c r="U34" s="386" t="n">
        <f aca="false">VLOOKUP('Cust-Demand'!$AV$31,$A$7:$AS$30,COLUMN(U6),FALSE())</f>
        <v>0</v>
      </c>
      <c r="V34" s="386" t="n">
        <f aca="false">VLOOKUP('Cust-Demand'!$AV$31,$A$7:$AS$30,COLUMN(V6),FALSE())</f>
        <v>-2.54969493845109</v>
      </c>
      <c r="W34" s="386" t="n">
        <f aca="false">VLOOKUP('Cust-Demand'!$AV$31,$A$7:$AS$30,COLUMN(W6),FALSE())</f>
        <v>-0.00022713494555005</v>
      </c>
      <c r="X34" s="386" t="n">
        <f aca="false">VLOOKUP('Cust-Demand'!$AV$31,$A$7:$AS$30,COLUMN(X6),FALSE())</f>
        <v>-0.0321170046551735</v>
      </c>
      <c r="Y34" s="386" t="n">
        <f aca="false">VLOOKUP('Cust-Demand'!$AV$31,$A$7:$AS$30,COLUMN(Y6),FALSE())</f>
        <v>0</v>
      </c>
      <c r="Z34" s="386" t="n">
        <f aca="false">VLOOKUP('Cust-Demand'!$AV$31,$A$7:$AS$30,COLUMN(Z6),FALSE())</f>
        <v>-2.40176171065183</v>
      </c>
      <c r="AA34" s="386" t="n">
        <f aca="false">VLOOKUP('Cust-Demand'!$AV$31,$A$7:$AS$30,COLUMN(AA6),FALSE())</f>
        <v>-0.227936625723791</v>
      </c>
      <c r="AB34" s="386" t="n">
        <f aca="false">VLOOKUP('Cust-Demand'!$AV$31,$A$7:$AS$30,COLUMN(AB6),FALSE())</f>
        <v>-0.0158283199152123</v>
      </c>
      <c r="AC34" s="386" t="n">
        <f aca="false">VLOOKUP('Cust-Demand'!$AV$31,$A$7:$AS$30,COLUMN(AC6),FALSE())</f>
        <v>0</v>
      </c>
      <c r="AD34" s="702" t="n">
        <f aca="false">VLOOKUP('Cust-Demand'!$AV$31,$A$7:$AS$30,COLUMN(AD6),FALSE())</f>
        <v>0</v>
      </c>
      <c r="AE34" s="386" t="n">
        <f aca="false">VLOOKUP('Cust-Demand'!$AV$31,$A$7:$AS$30,COLUMN(AE6),FALSE())</f>
        <v>2.27612763819109E-008</v>
      </c>
      <c r="AF34" s="386" t="n">
        <f aca="false">VLOOKUP('Cust-Demand'!$AV$31,$A$7:$AS$30,COLUMN(AF6),FALSE())</f>
        <v>0</v>
      </c>
      <c r="AG34" s="386" t="n">
        <f aca="false">VLOOKUP('Cust-Demand'!$AV$31,$A$7:$AS$30,COLUMN(AG6),FALSE())</f>
        <v>2.1473674436386E-010</v>
      </c>
      <c r="AH34" s="386" t="n">
        <f aca="false">VLOOKUP('Cust-Demand'!$AV$31,$A$7:$AS$30,COLUMN(AH6),FALSE())</f>
        <v>0</v>
      </c>
      <c r="AI34" s="386" t="n">
        <f aca="false">VLOOKUP('Cust-Demand'!$AV$31,$A$7:$AS$30,COLUMN(AI6),FALSE())</f>
        <v>1.03920414286966E-007</v>
      </c>
      <c r="AJ34" s="386" t="n">
        <f aca="false">VLOOKUP('Cust-Demand'!$AV$31,$A$7:$AS$30,COLUMN(AJ6),FALSE())</f>
        <v>2.81594652721324E-008</v>
      </c>
      <c r="AK34" s="386" t="n">
        <f aca="false">VLOOKUP('Cust-Demand'!$AV$31,$A$7:$AS$30,COLUMN(AK6),FALSE())</f>
        <v>0</v>
      </c>
      <c r="AL34" s="386" t="n">
        <f aca="false">VLOOKUP('Cust-Demand'!$AV$31,$A$7:$AS$30,COLUMN(AL6),FALSE())</f>
        <v>3.49800703242412E-011</v>
      </c>
      <c r="AM34" s="386" t="n">
        <f aca="false">VLOOKUP('Cust-Demand'!$AV$31,$A$7:$AS$30,COLUMN(AM6),FALSE())</f>
        <v>0</v>
      </c>
      <c r="AN34" s="712" t="n">
        <f aca="false">VLOOKUP('Cust-Demand'!$AV$31,$A$7:$AS$30,COLUMN(AN6),FALSE())</f>
        <v>4.00634897941114E-009</v>
      </c>
      <c r="AO34" s="386" t="n">
        <f aca="false">VLOOKUP('Cust-Demand'!$AV$31,$A$7:$AS$30,COLUMN(AO6),FALSE())</f>
        <v>-317.865080632404</v>
      </c>
      <c r="AP34" s="386" t="n">
        <f aca="false">VLOOKUP('Cust-Demand'!$AV$31,$A$7:$AS$30,COLUMN(AP6),FALSE())</f>
        <v>-28.9673908440515</v>
      </c>
      <c r="AQ34" s="386" t="n">
        <f aca="false">VLOOKUP('Cust-Demand'!$AV$31,$A$7:$AS$30,COLUMN(AQ6),FALSE())</f>
        <v>-5.22756573434265</v>
      </c>
      <c r="AR34" s="386" t="n">
        <f aca="false">VLOOKUP('Cust-Demand'!$AV$31,$A$7:$AS$30,COLUMN(AR6),FALSE())</f>
        <v>1.59097221735109E-007</v>
      </c>
      <c r="AS34" s="606" t="n">
        <f aca="false">VLOOKUP('Cust-Demand'!$AV$31,$A$7:$AS$30,COLUMN(AS6),FALSE())</f>
        <v>-352.060037051701</v>
      </c>
      <c r="AT34" s="338"/>
      <c r="AU34" s="716"/>
      <c r="AV34" s="717" t="n">
        <f aca="false">AVERAGE(AV7:AV30)/AV32</f>
        <v>2.30871347476805</v>
      </c>
      <c r="AW34" s="338"/>
    </row>
    <row r="35" customFormat="false" ht="12" hidden="false" customHeight="false" outlineLevel="0" collapsed="false">
      <c r="A35" s="607" t="s">
        <v>369</v>
      </c>
      <c r="B35" s="677" t="n">
        <f aca="false">VLOOKUP('Cust-Demand'!$AX$35,$A$7:$AS$30,COLUMN(B6),FALSE())</f>
        <v>-65.8908133775607</v>
      </c>
      <c r="C35" s="677" t="n">
        <f aca="false">VLOOKUP('Cust-Demand'!$AX$35,$A$7:$AS$30,COLUMN(C6),FALSE())</f>
        <v>-17.009641309395</v>
      </c>
      <c r="D35" s="677" t="n">
        <f aca="false">VLOOKUP('Cust-Demand'!$AX$35,$A$7:$AS$30,COLUMN(D6),FALSE())</f>
        <v>-4.06332128503596</v>
      </c>
      <c r="E35" s="677" t="n">
        <f aca="false">VLOOKUP('Cust-Demand'!$AX$35,$A$7:$AS$30,COLUMN(E6),FALSE())</f>
        <v>-0.215494770801556</v>
      </c>
      <c r="F35" s="677" t="n">
        <f aca="false">VLOOKUP('Cust-Demand'!$AX$35,$A$7:$AS$30,COLUMN(F6),FALSE())</f>
        <v>-158.690956331816</v>
      </c>
      <c r="G35" s="677" t="n">
        <f aca="false">VLOOKUP('Cust-Demand'!$AX$35,$A$7:$AS$30,COLUMN(G6),FALSE())</f>
        <v>-5.48206762854011</v>
      </c>
      <c r="H35" s="677" t="n">
        <f aca="false">VLOOKUP('Cust-Demand'!$AX$35,$A$7:$AS$30,COLUMN(H6),FALSE())</f>
        <v>-1.04966308644858</v>
      </c>
      <c r="I35" s="677" t="n">
        <f aca="false">VLOOKUP('Cust-Demand'!$AX$35,$A$7:$AS$30,COLUMN(I6),FALSE())</f>
        <v>-0.373376671337167</v>
      </c>
      <c r="J35" s="677" t="n">
        <f aca="false">VLOOKUP('Cust-Demand'!$AX$35,$A$7:$AS$30,COLUMN(J6),FALSE())</f>
        <v>0</v>
      </c>
      <c r="K35" s="677" t="n">
        <f aca="false">VLOOKUP('Cust-Demand'!$AX$35,$A$7:$AS$30,COLUMN(K6),FALSE())</f>
        <v>0</v>
      </c>
      <c r="L35" s="677" t="n">
        <f aca="false">VLOOKUP('Cust-Demand'!$AX$35,$A$7:$AS$30,COLUMN(L6),FALSE())</f>
        <v>-15.77381495548</v>
      </c>
      <c r="M35" s="677" t="n">
        <f aca="false">VLOOKUP('Cust-Demand'!$AX$35,$A$7:$AS$30,COLUMN(M6),FALSE())</f>
        <v>0</v>
      </c>
      <c r="N35" s="677" t="n">
        <f aca="false">VLOOKUP('Cust-Demand'!$AX$35,$A$7:$AS$30,COLUMN(N6),FALSE())</f>
        <v>-2.14767299285603</v>
      </c>
      <c r="O35" s="677" t="n">
        <f aca="false">VLOOKUP('Cust-Demand'!$AX$35,$A$7:$AS$30,COLUMN(O6),FALSE())</f>
        <v>-0.100152333629496</v>
      </c>
      <c r="P35" s="677" t="n">
        <f aca="false">VLOOKUP('Cust-Demand'!$AX$35,$A$7:$AS$30,COLUMN(P6),FALSE())</f>
        <v>-2.03803320363122</v>
      </c>
      <c r="Q35" s="677" t="n">
        <f aca="false">VLOOKUP('Cust-Demand'!$AX$35,$A$7:$AS$30,COLUMN(Q6),FALSE())</f>
        <v>-0.0729033160617119</v>
      </c>
      <c r="R35" s="677" t="n">
        <f aca="false">VLOOKUP('Cust-Demand'!$AX$35,$A$7:$AS$30,COLUMN(R6),FALSE())</f>
        <v>-0.342546419884794</v>
      </c>
      <c r="S35" s="704" t="n">
        <f aca="false">VLOOKUP('Cust-Demand'!$AX$35,$A$7:$AS$30,COLUMN(S6),FALSE())</f>
        <v>-6.02441417396275</v>
      </c>
      <c r="T35" s="677" t="n">
        <f aca="false">VLOOKUP('Cust-Demand'!$AX$35,$A$7:$AS$30,COLUMN(T6),FALSE())</f>
        <v>0</v>
      </c>
      <c r="U35" s="677" t="n">
        <f aca="false">VLOOKUP('Cust-Demand'!$AX$35,$A$7:$AS$30,COLUMN(U6),FALSE())</f>
        <v>0</v>
      </c>
      <c r="V35" s="677" t="n">
        <f aca="false">VLOOKUP('Cust-Demand'!$AX$35,$A$7:$AS$30,COLUMN(V6),FALSE())</f>
        <v>-2.18498095352166</v>
      </c>
      <c r="W35" s="677" t="n">
        <f aca="false">VLOOKUP('Cust-Demand'!$AX$35,$A$7:$AS$30,COLUMN(W6),FALSE())</f>
        <v>-0.000199011446662251</v>
      </c>
      <c r="X35" s="677" t="n">
        <f aca="false">VLOOKUP('Cust-Demand'!$AX$35,$A$7:$AS$30,COLUMN(X6),FALSE())</f>
        <v>-0.0229733162071954</v>
      </c>
      <c r="Y35" s="677" t="n">
        <f aca="false">VLOOKUP('Cust-Demand'!$AX$35,$A$7:$AS$30,COLUMN(Y6),FALSE())</f>
        <v>0</v>
      </c>
      <c r="Z35" s="677" t="n">
        <f aca="false">VLOOKUP('Cust-Demand'!$AX$35,$A$7:$AS$30,COLUMN(Z6),FALSE())</f>
        <v>-1.99121705709413</v>
      </c>
      <c r="AA35" s="677" t="n">
        <f aca="false">VLOOKUP('Cust-Demand'!$AX$35,$A$7:$AS$30,COLUMN(AA6),FALSE())</f>
        <v>-0.16285868450827</v>
      </c>
      <c r="AB35" s="677" t="n">
        <f aca="false">VLOOKUP('Cust-Demand'!$AX$35,$A$7:$AS$30,COLUMN(AB6),FALSE())</f>
        <v>-0.0138441515441529</v>
      </c>
      <c r="AC35" s="677" t="n">
        <f aca="false">VLOOKUP('Cust-Demand'!$AX$35,$A$7:$AS$30,COLUMN(AC6),FALSE())</f>
        <v>0</v>
      </c>
      <c r="AD35" s="704" t="n">
        <f aca="false">VLOOKUP('Cust-Demand'!$AX$35,$A$7:$AS$30,COLUMN(AD6),FALSE())</f>
        <v>0</v>
      </c>
      <c r="AE35" s="677" t="n">
        <f aca="false">VLOOKUP('Cust-Demand'!$AX$35,$A$7:$AS$30,COLUMN(AE6),FALSE())</f>
        <v>2.69087897788774E-008</v>
      </c>
      <c r="AF35" s="677" t="n">
        <f aca="false">VLOOKUP('Cust-Demand'!$AX$35,$A$7:$AS$30,COLUMN(AF6),FALSE())</f>
        <v>0</v>
      </c>
      <c r="AG35" s="677" t="n">
        <f aca="false">VLOOKUP('Cust-Demand'!$AX$35,$A$7:$AS$30,COLUMN(AG6),FALSE())</f>
        <v>2.010503048547E-010</v>
      </c>
      <c r="AH35" s="677" t="n">
        <f aca="false">VLOOKUP('Cust-Demand'!$AX$35,$A$7:$AS$30,COLUMN(AH6),FALSE())</f>
        <v>0</v>
      </c>
      <c r="AI35" s="677" t="n">
        <f aca="false">VLOOKUP('Cust-Demand'!$AX$35,$A$7:$AS$30,COLUMN(AI6),FALSE())</f>
        <v>9.83196139852113E-008</v>
      </c>
      <c r="AJ35" s="677" t="n">
        <f aca="false">VLOOKUP('Cust-Demand'!$AX$35,$A$7:$AS$30,COLUMN(AJ6),FALSE())</f>
        <v>2.60722024530741E-008</v>
      </c>
      <c r="AK35" s="677" t="n">
        <f aca="false">VLOOKUP('Cust-Demand'!$AX$35,$A$7:$AS$30,COLUMN(AK6),FALSE())</f>
        <v>0</v>
      </c>
      <c r="AL35" s="677" t="n">
        <f aca="false">VLOOKUP('Cust-Demand'!$AX$35,$A$7:$AS$30,COLUMN(AL6),FALSE())</f>
        <v>3.23872440936916E-011</v>
      </c>
      <c r="AM35" s="677" t="n">
        <f aca="false">VLOOKUP('Cust-Demand'!$AX$35,$A$7:$AS$30,COLUMN(AM6),FALSE())</f>
        <v>0</v>
      </c>
      <c r="AN35" s="718" t="n">
        <f aca="false">VLOOKUP('Cust-Demand'!$AX$35,$A$7:$AS$30,COLUMN(AN6),FALSE())</f>
        <v>3.70938654833925E-009</v>
      </c>
      <c r="AO35" s="677" t="n">
        <f aca="false">VLOOKUP('Cust-Demand'!$AX$35,$A$7:$AS$30,COLUMN(AO6),FALSE())</f>
        <v>-252.775334460935</v>
      </c>
      <c r="AP35" s="677" t="n">
        <f aca="false">VLOOKUP('Cust-Demand'!$AX$35,$A$7:$AS$30,COLUMN(AP6),FALSE())</f>
        <v>-26.499537395506</v>
      </c>
      <c r="AQ35" s="677" t="n">
        <f aca="false">VLOOKUP('Cust-Demand'!$AX$35,$A$7:$AS$30,COLUMN(AQ6),FALSE())</f>
        <v>-4.37607317432208</v>
      </c>
      <c r="AR35" s="677" t="n">
        <f aca="false">VLOOKUP('Cust-Demand'!$AX$35,$A$7:$AS$30,COLUMN(AR6),FALSE())</f>
        <v>1.5524343031445E-007</v>
      </c>
      <c r="AS35" s="678" t="n">
        <f aca="false">VLOOKUP('Cust-Demand'!$AX$35,$A$7:$AS$30,COLUMN(AS6),FALSE())</f>
        <v>-283.65094487552</v>
      </c>
      <c r="AT35" s="675"/>
      <c r="AU35" s="675"/>
      <c r="AV35" s="675"/>
      <c r="AW35" s="675"/>
    </row>
    <row r="36" customFormat="false" ht="11.5" hidden="false" customHeight="false" outlineLevel="0" collapsed="false">
      <c r="A36" s="682"/>
      <c r="B36" s="682"/>
      <c r="C36" s="682"/>
      <c r="D36" s="682"/>
      <c r="E36" s="682"/>
      <c r="F36" s="682"/>
      <c r="G36" s="682"/>
      <c r="H36" s="682"/>
      <c r="I36" s="682"/>
      <c r="J36" s="682"/>
      <c r="K36" s="682"/>
      <c r="L36" s="675"/>
      <c r="M36" s="675"/>
      <c r="N36" s="675"/>
      <c r="O36" s="675"/>
      <c r="P36" s="675"/>
      <c r="Q36" s="675"/>
      <c r="R36" s="675"/>
      <c r="T36" s="675"/>
      <c r="U36" s="675"/>
      <c r="V36" s="675"/>
      <c r="W36" s="675"/>
      <c r="X36" s="675"/>
      <c r="Y36" s="675"/>
      <c r="Z36" s="675"/>
      <c r="AA36" s="675"/>
      <c r="AB36" s="675"/>
      <c r="AC36" s="675"/>
      <c r="AE36" s="675"/>
      <c r="AF36" s="675"/>
      <c r="AG36" s="675"/>
      <c r="AH36" s="675"/>
      <c r="AI36" s="675"/>
      <c r="AJ36" s="675"/>
      <c r="AK36" s="675"/>
      <c r="AL36" s="675"/>
      <c r="AM36" s="675"/>
      <c r="AN36" s="338"/>
      <c r="AO36" s="675"/>
      <c r="AP36" s="675"/>
      <c r="AQ36" s="675"/>
      <c r="AR36" s="675"/>
      <c r="AS36" s="675"/>
      <c r="AT36" s="675"/>
      <c r="AU36" s="675"/>
      <c r="AV36" s="675"/>
      <c r="AW36" s="675"/>
    </row>
    <row r="37" customFormat="false" ht="11.5" hidden="false" customHeight="false" outlineLevel="0" collapsed="false">
      <c r="A37" s="664"/>
      <c r="B37" s="719"/>
      <c r="C37" s="719"/>
      <c r="D37" s="719"/>
      <c r="E37" s="719"/>
      <c r="F37" s="719"/>
      <c r="G37" s="719"/>
      <c r="H37" s="719"/>
      <c r="I37" s="719"/>
      <c r="J37" s="719"/>
      <c r="K37" s="719"/>
      <c r="L37" s="719"/>
      <c r="M37" s="719"/>
      <c r="N37" s="719"/>
      <c r="O37" s="719"/>
      <c r="P37" s="719"/>
      <c r="Q37" s="719"/>
      <c r="R37" s="719"/>
      <c r="S37" s="720"/>
      <c r="T37" s="719"/>
      <c r="U37" s="719"/>
      <c r="V37" s="719"/>
      <c r="W37" s="719"/>
      <c r="X37" s="719"/>
      <c r="Y37" s="719"/>
      <c r="Z37" s="719"/>
      <c r="AA37" s="719"/>
      <c r="AB37" s="719"/>
      <c r="AC37" s="719"/>
      <c r="AD37" s="720"/>
      <c r="AE37" s="719"/>
      <c r="AF37" s="719"/>
      <c r="AG37" s="719"/>
      <c r="AH37" s="664"/>
      <c r="AI37" s="664"/>
      <c r="AJ37" s="664"/>
      <c r="AK37" s="664"/>
      <c r="AL37" s="664"/>
      <c r="AM37" s="664"/>
      <c r="AN37" s="610"/>
      <c r="AO37" s="664"/>
      <c r="AP37" s="664"/>
      <c r="AQ37" s="664"/>
      <c r="AR37" s="664"/>
      <c r="AS37" s="664"/>
      <c r="AT37" s="664"/>
      <c r="AU37" s="675"/>
      <c r="AV37" s="675"/>
      <c r="AW37" s="675"/>
    </row>
    <row r="38" customFormat="false" ht="11.5" hidden="false" customHeight="false" outlineLevel="0" collapsed="false">
      <c r="A38" s="675"/>
      <c r="B38" s="664"/>
      <c r="C38" s="664"/>
      <c r="D38" s="664"/>
      <c r="E38" s="664"/>
      <c r="F38" s="664"/>
      <c r="G38" s="664"/>
      <c r="H38" s="664"/>
      <c r="I38" s="664"/>
      <c r="J38" s="664"/>
      <c r="K38" s="664"/>
      <c r="L38" s="664"/>
      <c r="M38" s="664"/>
      <c r="N38" s="664"/>
      <c r="O38" s="664"/>
      <c r="P38" s="664"/>
      <c r="Q38" s="664"/>
      <c r="R38" s="664"/>
      <c r="S38" s="720"/>
      <c r="T38" s="664"/>
      <c r="U38" s="664"/>
      <c r="V38" s="664"/>
      <c r="W38" s="664"/>
      <c r="X38" s="664"/>
      <c r="Y38" s="664"/>
      <c r="Z38" s="664"/>
      <c r="AA38" s="664"/>
      <c r="AB38" s="664"/>
      <c r="AC38" s="664"/>
      <c r="AD38" s="720"/>
      <c r="AE38" s="664"/>
      <c r="AF38" s="664"/>
      <c r="AG38" s="664"/>
      <c r="AH38" s="664"/>
      <c r="AI38" s="664"/>
      <c r="AJ38" s="664"/>
      <c r="AK38" s="664"/>
      <c r="AL38" s="664"/>
      <c r="AM38" s="664"/>
      <c r="AN38" s="610"/>
      <c r="AO38" s="664"/>
      <c r="AP38" s="664"/>
      <c r="AQ38" s="664"/>
      <c r="AR38" s="664"/>
      <c r="AS38" s="664"/>
      <c r="AT38" s="679"/>
      <c r="AU38" s="675"/>
      <c r="AV38" s="675"/>
      <c r="AW38" s="675"/>
    </row>
    <row r="39" customFormat="false" ht="11.5" hidden="false" customHeight="false" outlineLevel="0" collapsed="false">
      <c r="A39" s="664"/>
      <c r="B39" s="664"/>
      <c r="C39" s="664"/>
      <c r="D39" s="664"/>
      <c r="E39" s="664"/>
      <c r="F39" s="664"/>
      <c r="G39" s="664"/>
      <c r="H39" s="664"/>
      <c r="I39" s="664"/>
      <c r="J39" s="664"/>
      <c r="K39" s="664"/>
      <c r="L39" s="679"/>
      <c r="M39" s="679"/>
      <c r="N39" s="612"/>
      <c r="O39" s="612"/>
      <c r="P39" s="612"/>
      <c r="Q39" s="612"/>
      <c r="R39" s="679"/>
      <c r="S39" s="720"/>
      <c r="T39" s="679"/>
      <c r="U39" s="679"/>
      <c r="V39" s="679"/>
      <c r="W39" s="679"/>
      <c r="X39" s="679"/>
      <c r="Y39" s="679"/>
      <c r="Z39" s="679"/>
      <c r="AA39" s="679"/>
      <c r="AB39" s="679"/>
      <c r="AC39" s="679"/>
      <c r="AD39" s="720"/>
      <c r="AE39" s="612"/>
      <c r="AF39" s="612"/>
      <c r="AG39" s="612"/>
      <c r="AH39" s="612"/>
      <c r="AI39" s="612"/>
      <c r="AJ39" s="612"/>
      <c r="AK39" s="679"/>
      <c r="AL39" s="679"/>
      <c r="AM39" s="679"/>
      <c r="AN39" s="610"/>
      <c r="AO39" s="679"/>
      <c r="AP39" s="664"/>
      <c r="AQ39" s="664"/>
      <c r="AR39" s="664"/>
      <c r="AS39" s="664"/>
      <c r="AT39" s="679"/>
      <c r="AU39" s="675"/>
      <c r="AV39" s="675"/>
      <c r="AW39" s="675"/>
    </row>
    <row r="40" customFormat="false" ht="11.5" hidden="false" customHeight="false" outlineLevel="0" collapsed="false">
      <c r="A40" s="664"/>
      <c r="B40" s="680"/>
      <c r="C40" s="680"/>
      <c r="D40" s="680"/>
      <c r="E40" s="680"/>
      <c r="F40" s="680"/>
      <c r="G40" s="680"/>
      <c r="H40" s="680"/>
      <c r="I40" s="680"/>
      <c r="J40" s="680"/>
      <c r="K40" s="680"/>
      <c r="L40" s="680"/>
      <c r="M40" s="680"/>
      <c r="N40" s="680"/>
      <c r="O40" s="680"/>
      <c r="P40" s="680"/>
      <c r="Q40" s="680"/>
      <c r="R40" s="680"/>
      <c r="T40" s="680"/>
      <c r="U40" s="680"/>
      <c r="V40" s="680"/>
      <c r="W40" s="680"/>
      <c r="X40" s="680"/>
      <c r="Y40" s="680"/>
      <c r="Z40" s="680"/>
      <c r="AA40" s="680"/>
      <c r="AB40" s="680"/>
      <c r="AC40" s="680"/>
      <c r="AE40" s="680"/>
      <c r="AF40" s="680"/>
      <c r="AG40" s="680"/>
      <c r="AH40" s="680"/>
      <c r="AI40" s="680"/>
      <c r="AJ40" s="680"/>
      <c r="AK40" s="680"/>
      <c r="AL40" s="680"/>
      <c r="AM40" s="680"/>
      <c r="AN40" s="338"/>
      <c r="AO40" s="680"/>
      <c r="AP40" s="680"/>
      <c r="AQ40" s="680"/>
      <c r="AR40" s="680"/>
      <c r="AS40" s="680"/>
      <c r="AT40" s="680"/>
      <c r="AU40" s="675"/>
      <c r="AV40" s="675"/>
      <c r="AW40" s="675"/>
    </row>
    <row r="41" customFormat="false" ht="11.5" hidden="false" customHeight="false" outlineLevel="0" collapsed="false">
      <c r="A41" s="664"/>
      <c r="B41" s="680"/>
      <c r="C41" s="680"/>
      <c r="D41" s="680"/>
      <c r="E41" s="680"/>
      <c r="F41" s="680"/>
      <c r="G41" s="680"/>
      <c r="H41" s="680"/>
      <c r="I41" s="680"/>
      <c r="J41" s="680"/>
      <c r="K41" s="680"/>
      <c r="L41" s="680"/>
      <c r="M41" s="680"/>
      <c r="N41" s="680"/>
      <c r="O41" s="680"/>
      <c r="P41" s="680"/>
      <c r="Q41" s="680"/>
      <c r="R41" s="680"/>
      <c r="T41" s="680"/>
      <c r="U41" s="680"/>
      <c r="V41" s="680"/>
      <c r="W41" s="680"/>
      <c r="X41" s="680"/>
      <c r="Y41" s="680"/>
      <c r="Z41" s="680"/>
      <c r="AA41" s="680"/>
      <c r="AB41" s="680"/>
      <c r="AC41" s="680"/>
      <c r="AE41" s="680"/>
      <c r="AF41" s="680"/>
      <c r="AG41" s="680"/>
      <c r="AH41" s="680"/>
      <c r="AI41" s="680"/>
      <c r="AJ41" s="680"/>
      <c r="AK41" s="680"/>
      <c r="AL41" s="680"/>
      <c r="AM41" s="680"/>
      <c r="AN41" s="338"/>
      <c r="AO41" s="680"/>
      <c r="AP41" s="680"/>
      <c r="AQ41" s="680"/>
      <c r="AR41" s="680"/>
      <c r="AS41" s="680"/>
      <c r="AT41" s="680"/>
      <c r="AU41" s="675"/>
      <c r="AV41" s="675"/>
      <c r="AW41" s="675"/>
    </row>
    <row r="42" customFormat="false" ht="11.5" hidden="false" customHeight="false" outlineLevel="0" collapsed="false">
      <c r="A42" s="664"/>
      <c r="B42" s="680"/>
      <c r="C42" s="680"/>
      <c r="D42" s="680"/>
      <c r="E42" s="680"/>
      <c r="F42" s="680"/>
      <c r="G42" s="680"/>
      <c r="H42" s="680"/>
      <c r="I42" s="680"/>
      <c r="J42" s="680"/>
      <c r="K42" s="680"/>
      <c r="L42" s="680"/>
      <c r="M42" s="680"/>
      <c r="N42" s="680"/>
      <c r="O42" s="680"/>
      <c r="P42" s="680"/>
      <c r="Q42" s="680"/>
      <c r="R42" s="680"/>
      <c r="T42" s="680"/>
      <c r="U42" s="680"/>
      <c r="V42" s="680"/>
      <c r="W42" s="680"/>
      <c r="X42" s="680"/>
      <c r="Y42" s="721"/>
      <c r="Z42" s="680"/>
      <c r="AA42" s="680"/>
      <c r="AB42" s="680"/>
      <c r="AC42" s="680"/>
      <c r="AE42" s="680"/>
      <c r="AF42" s="680"/>
      <c r="AG42" s="680"/>
      <c r="AH42" s="680"/>
      <c r="AI42" s="680"/>
      <c r="AJ42" s="680"/>
      <c r="AK42" s="680"/>
      <c r="AL42" s="680"/>
      <c r="AM42" s="680"/>
      <c r="AN42" s="338"/>
      <c r="AO42" s="680"/>
      <c r="AP42" s="680"/>
      <c r="AQ42" s="680"/>
      <c r="AR42" s="680"/>
      <c r="AS42" s="680"/>
      <c r="AT42" s="680"/>
      <c r="AU42" s="675"/>
      <c r="AV42" s="675"/>
      <c r="AW42" s="675"/>
    </row>
    <row r="43" customFormat="false" ht="11.5" hidden="false" customHeight="false" outlineLevel="0" collapsed="false">
      <c r="A43" s="664"/>
      <c r="B43" s="680"/>
      <c r="C43" s="680"/>
      <c r="D43" s="680"/>
      <c r="E43" s="680"/>
      <c r="F43" s="680"/>
      <c r="G43" s="680"/>
      <c r="H43" s="680"/>
      <c r="I43" s="680"/>
      <c r="J43" s="680"/>
      <c r="K43" s="680"/>
      <c r="L43" s="680"/>
      <c r="M43" s="680"/>
      <c r="N43" s="680"/>
      <c r="O43" s="680"/>
      <c r="P43" s="680"/>
      <c r="Q43" s="680"/>
      <c r="R43" s="680"/>
      <c r="T43" s="680"/>
      <c r="U43" s="680"/>
      <c r="V43" s="680"/>
      <c r="W43" s="680"/>
      <c r="X43" s="680"/>
      <c r="Y43" s="680"/>
      <c r="Z43" s="680"/>
      <c r="AA43" s="680"/>
      <c r="AB43" s="680"/>
      <c r="AC43" s="680"/>
      <c r="AE43" s="680"/>
      <c r="AF43" s="680"/>
      <c r="AG43" s="680"/>
      <c r="AH43" s="680"/>
      <c r="AI43" s="680"/>
      <c r="AJ43" s="680"/>
      <c r="AK43" s="680"/>
      <c r="AL43" s="680"/>
      <c r="AM43" s="680"/>
      <c r="AN43" s="338"/>
      <c r="AO43" s="680"/>
      <c r="AP43" s="680"/>
      <c r="AQ43" s="680"/>
      <c r="AR43" s="680"/>
      <c r="AS43" s="680"/>
      <c r="AT43" s="680"/>
      <c r="AU43" s="675"/>
      <c r="AV43" s="675"/>
      <c r="AW43" s="675"/>
    </row>
    <row r="44" customFormat="false" ht="11.5" hidden="false" customHeight="false" outlineLevel="0" collapsed="false">
      <c r="A44" s="664"/>
      <c r="B44" s="680"/>
      <c r="C44" s="680"/>
      <c r="D44" s="680"/>
      <c r="E44" s="680"/>
      <c r="F44" s="680"/>
      <c r="G44" s="680"/>
      <c r="H44" s="680"/>
      <c r="I44" s="680"/>
      <c r="J44" s="680"/>
      <c r="K44" s="680"/>
      <c r="L44" s="680"/>
      <c r="M44" s="680"/>
      <c r="N44" s="680"/>
      <c r="O44" s="680"/>
      <c r="P44" s="680"/>
      <c r="Q44" s="680"/>
      <c r="R44" s="680"/>
      <c r="T44" s="680"/>
      <c r="U44" s="680"/>
      <c r="V44" s="680"/>
      <c r="W44" s="680"/>
      <c r="X44" s="680"/>
      <c r="Y44" s="680"/>
      <c r="Z44" s="680"/>
      <c r="AA44" s="680"/>
      <c r="AB44" s="680"/>
      <c r="AC44" s="680"/>
      <c r="AE44" s="680"/>
      <c r="AF44" s="680"/>
      <c r="AG44" s="680"/>
      <c r="AH44" s="680"/>
      <c r="AI44" s="680"/>
      <c r="AJ44" s="680"/>
      <c r="AK44" s="680"/>
      <c r="AL44" s="680"/>
      <c r="AM44" s="680"/>
      <c r="AN44" s="338"/>
      <c r="AO44" s="680"/>
      <c r="AP44" s="680"/>
      <c r="AQ44" s="680"/>
      <c r="AR44" s="680"/>
      <c r="AS44" s="680"/>
      <c r="AT44" s="680"/>
      <c r="AU44" s="675"/>
      <c r="AV44" s="675"/>
      <c r="AW44" s="675"/>
    </row>
    <row r="45" customFormat="false" ht="11.5" hidden="false" customHeight="false" outlineLevel="0" collapsed="false">
      <c r="A45" s="664"/>
      <c r="B45" s="680"/>
      <c r="C45" s="680"/>
      <c r="D45" s="680"/>
      <c r="E45" s="680"/>
      <c r="F45" s="680"/>
      <c r="G45" s="680"/>
      <c r="H45" s="680"/>
      <c r="I45" s="680"/>
      <c r="J45" s="680"/>
      <c r="K45" s="680"/>
      <c r="L45" s="680"/>
      <c r="M45" s="680"/>
      <c r="N45" s="680"/>
      <c r="O45" s="680"/>
      <c r="P45" s="680"/>
      <c r="Q45" s="680"/>
      <c r="R45" s="680"/>
      <c r="T45" s="680"/>
      <c r="U45" s="680"/>
      <c r="V45" s="680"/>
      <c r="W45" s="680"/>
      <c r="X45" s="680"/>
      <c r="Y45" s="680"/>
      <c r="Z45" s="680"/>
      <c r="AA45" s="680"/>
      <c r="AB45" s="680"/>
      <c r="AC45" s="680"/>
      <c r="AE45" s="680"/>
      <c r="AF45" s="680"/>
      <c r="AG45" s="680"/>
      <c r="AH45" s="680"/>
      <c r="AI45" s="680"/>
      <c r="AJ45" s="680"/>
      <c r="AK45" s="680"/>
      <c r="AL45" s="680"/>
      <c r="AM45" s="680"/>
      <c r="AN45" s="338"/>
      <c r="AO45" s="680"/>
      <c r="AP45" s="680"/>
      <c r="AQ45" s="680"/>
      <c r="AR45" s="680"/>
      <c r="AS45" s="680"/>
      <c r="AT45" s="680"/>
      <c r="AU45" s="675"/>
      <c r="AV45" s="675"/>
      <c r="AW45" s="675"/>
    </row>
    <row r="46" customFormat="false" ht="11.5" hidden="false" customHeight="false" outlineLevel="0" collapsed="false">
      <c r="A46" s="664"/>
      <c r="B46" s="680"/>
      <c r="C46" s="680"/>
      <c r="D46" s="680"/>
      <c r="E46" s="680"/>
      <c r="F46" s="680"/>
      <c r="G46" s="680"/>
      <c r="H46" s="680"/>
      <c r="I46" s="680"/>
      <c r="J46" s="680"/>
      <c r="K46" s="680"/>
      <c r="L46" s="680"/>
      <c r="M46" s="680"/>
      <c r="N46" s="680"/>
      <c r="O46" s="680"/>
      <c r="P46" s="680"/>
      <c r="Q46" s="680"/>
      <c r="R46" s="680"/>
      <c r="T46" s="680"/>
      <c r="U46" s="680"/>
      <c r="V46" s="680"/>
      <c r="W46" s="680"/>
      <c r="X46" s="680"/>
      <c r="Y46" s="680"/>
      <c r="Z46" s="680"/>
      <c r="AA46" s="680"/>
      <c r="AB46" s="680"/>
      <c r="AC46" s="680"/>
      <c r="AE46" s="680"/>
      <c r="AF46" s="680"/>
      <c r="AG46" s="680"/>
      <c r="AH46" s="680"/>
      <c r="AI46" s="680"/>
      <c r="AJ46" s="680"/>
      <c r="AK46" s="680"/>
      <c r="AL46" s="680"/>
      <c r="AM46" s="680"/>
      <c r="AN46" s="338"/>
      <c r="AO46" s="680"/>
      <c r="AP46" s="680"/>
      <c r="AQ46" s="680"/>
      <c r="AR46" s="680"/>
      <c r="AS46" s="680"/>
      <c r="AT46" s="680"/>
      <c r="AU46" s="675"/>
      <c r="AV46" s="675"/>
      <c r="AW46" s="675"/>
    </row>
    <row r="47" customFormat="false" ht="11.5" hidden="false" customHeight="false" outlineLevel="0" collapsed="false">
      <c r="A47" s="664"/>
      <c r="B47" s="680"/>
      <c r="C47" s="680"/>
      <c r="D47" s="680"/>
      <c r="E47" s="680"/>
      <c r="F47" s="680"/>
      <c r="G47" s="680"/>
      <c r="H47" s="680"/>
      <c r="I47" s="680"/>
      <c r="J47" s="680"/>
      <c r="K47" s="680"/>
      <c r="L47" s="680"/>
      <c r="M47" s="680"/>
      <c r="N47" s="680"/>
      <c r="O47" s="680"/>
      <c r="P47" s="680"/>
      <c r="Q47" s="680"/>
      <c r="R47" s="680"/>
      <c r="T47" s="680"/>
      <c r="U47" s="680"/>
      <c r="V47" s="680"/>
      <c r="W47" s="680"/>
      <c r="X47" s="680"/>
      <c r="Y47" s="680"/>
      <c r="Z47" s="680"/>
      <c r="AA47" s="680"/>
      <c r="AB47" s="680"/>
      <c r="AC47" s="680"/>
      <c r="AE47" s="680"/>
      <c r="AF47" s="680"/>
      <c r="AG47" s="680"/>
      <c r="AH47" s="680"/>
      <c r="AI47" s="680"/>
      <c r="AJ47" s="680"/>
      <c r="AK47" s="680"/>
      <c r="AL47" s="680"/>
      <c r="AM47" s="680"/>
      <c r="AN47" s="338"/>
      <c r="AO47" s="680"/>
      <c r="AP47" s="680"/>
      <c r="AQ47" s="680"/>
      <c r="AR47" s="680"/>
      <c r="AS47" s="680"/>
      <c r="AT47" s="680"/>
      <c r="AU47" s="675"/>
      <c r="AV47" s="675"/>
      <c r="AW47" s="675"/>
    </row>
    <row r="48" customFormat="false" ht="11.5" hidden="false" customHeight="false" outlineLevel="0" collapsed="false">
      <c r="A48" s="664"/>
      <c r="B48" s="680"/>
      <c r="C48" s="680"/>
      <c r="D48" s="680"/>
      <c r="E48" s="680"/>
      <c r="F48" s="680"/>
      <c r="G48" s="680"/>
      <c r="H48" s="680"/>
      <c r="I48" s="680"/>
      <c r="J48" s="680"/>
      <c r="K48" s="680"/>
      <c r="L48" s="680"/>
      <c r="M48" s="680"/>
      <c r="N48" s="680"/>
      <c r="O48" s="680"/>
      <c r="P48" s="680"/>
      <c r="Q48" s="680"/>
      <c r="R48" s="680"/>
      <c r="T48" s="680"/>
      <c r="U48" s="680"/>
      <c r="V48" s="680"/>
      <c r="W48" s="680"/>
      <c r="X48" s="680"/>
      <c r="Y48" s="680"/>
      <c r="Z48" s="680"/>
      <c r="AA48" s="680"/>
      <c r="AB48" s="680"/>
      <c r="AC48" s="680"/>
      <c r="AE48" s="680"/>
      <c r="AF48" s="680"/>
      <c r="AG48" s="680"/>
      <c r="AH48" s="680"/>
      <c r="AI48" s="680"/>
      <c r="AJ48" s="680"/>
      <c r="AK48" s="680"/>
      <c r="AL48" s="680"/>
      <c r="AM48" s="680"/>
      <c r="AN48" s="338"/>
      <c r="AO48" s="680"/>
      <c r="AP48" s="680"/>
      <c r="AQ48" s="680"/>
      <c r="AR48" s="680"/>
      <c r="AS48" s="680"/>
      <c r="AT48" s="680"/>
      <c r="AU48" s="675"/>
      <c r="AV48" s="675"/>
      <c r="AW48" s="675"/>
    </row>
    <row r="49" customFormat="false" ht="11.5" hidden="false" customHeight="false" outlineLevel="0" collapsed="false">
      <c r="A49" s="664"/>
      <c r="B49" s="680"/>
      <c r="C49" s="680"/>
      <c r="D49" s="680"/>
      <c r="E49" s="680"/>
      <c r="F49" s="680"/>
      <c r="G49" s="680"/>
      <c r="H49" s="680"/>
      <c r="I49" s="680"/>
      <c r="J49" s="680"/>
      <c r="K49" s="680"/>
      <c r="L49" s="680"/>
      <c r="M49" s="680"/>
      <c r="N49" s="680"/>
      <c r="O49" s="680"/>
      <c r="P49" s="680"/>
      <c r="Q49" s="680"/>
      <c r="R49" s="680"/>
      <c r="T49" s="680"/>
      <c r="U49" s="680"/>
      <c r="V49" s="680"/>
      <c r="W49" s="680"/>
      <c r="X49" s="680"/>
      <c r="Y49" s="680"/>
      <c r="Z49" s="680"/>
      <c r="AA49" s="680"/>
      <c r="AB49" s="680"/>
      <c r="AC49" s="680"/>
      <c r="AE49" s="680"/>
      <c r="AF49" s="680"/>
      <c r="AG49" s="680"/>
      <c r="AH49" s="680"/>
      <c r="AI49" s="680"/>
      <c r="AJ49" s="680"/>
      <c r="AK49" s="680"/>
      <c r="AL49" s="680"/>
      <c r="AM49" s="680"/>
      <c r="AN49" s="338"/>
      <c r="AO49" s="680"/>
      <c r="AP49" s="680"/>
      <c r="AQ49" s="680"/>
      <c r="AR49" s="680"/>
      <c r="AS49" s="680"/>
      <c r="AT49" s="680"/>
      <c r="AU49" s="675"/>
      <c r="AV49" s="675"/>
      <c r="AW49" s="675"/>
    </row>
    <row r="50" customFormat="false" ht="11.5" hidden="false" customHeight="false" outlineLevel="0" collapsed="false">
      <c r="A50" s="664"/>
      <c r="B50" s="680"/>
      <c r="C50" s="680"/>
      <c r="D50" s="680"/>
      <c r="E50" s="680"/>
      <c r="F50" s="680"/>
      <c r="G50" s="680"/>
      <c r="H50" s="680"/>
      <c r="I50" s="680"/>
      <c r="J50" s="680"/>
      <c r="K50" s="680"/>
      <c r="L50" s="680"/>
      <c r="M50" s="680"/>
      <c r="N50" s="680"/>
      <c r="O50" s="680"/>
      <c r="P50" s="680"/>
      <c r="Q50" s="680"/>
      <c r="R50" s="680"/>
      <c r="T50" s="680"/>
      <c r="U50" s="680"/>
      <c r="V50" s="680"/>
      <c r="W50" s="680"/>
      <c r="X50" s="680"/>
      <c r="Y50" s="680"/>
      <c r="Z50" s="680"/>
      <c r="AA50" s="680"/>
      <c r="AB50" s="680"/>
      <c r="AC50" s="680"/>
      <c r="AE50" s="680"/>
      <c r="AF50" s="680"/>
      <c r="AG50" s="680"/>
      <c r="AH50" s="680"/>
      <c r="AI50" s="680"/>
      <c r="AJ50" s="680"/>
      <c r="AK50" s="680"/>
      <c r="AL50" s="680"/>
      <c r="AM50" s="680"/>
      <c r="AN50" s="338"/>
      <c r="AO50" s="680"/>
      <c r="AP50" s="680"/>
      <c r="AQ50" s="680"/>
      <c r="AR50" s="680"/>
      <c r="AS50" s="680"/>
      <c r="AT50" s="680"/>
      <c r="AU50" s="675"/>
      <c r="AV50" s="675"/>
      <c r="AW50" s="675"/>
    </row>
    <row r="51" customFormat="false" ht="11.5" hidden="false" customHeight="false" outlineLevel="0" collapsed="false">
      <c r="A51" s="664"/>
      <c r="B51" s="680"/>
      <c r="C51" s="680"/>
      <c r="D51" s="680"/>
      <c r="E51" s="680"/>
      <c r="F51" s="680"/>
      <c r="G51" s="680"/>
      <c r="H51" s="680"/>
      <c r="I51" s="680"/>
      <c r="J51" s="680"/>
      <c r="K51" s="680"/>
      <c r="L51" s="680"/>
      <c r="M51" s="680"/>
      <c r="N51" s="680"/>
      <c r="O51" s="680"/>
      <c r="P51" s="680"/>
      <c r="Q51" s="680"/>
      <c r="R51" s="680"/>
      <c r="T51" s="680"/>
      <c r="U51" s="680"/>
      <c r="V51" s="680"/>
      <c r="W51" s="680"/>
      <c r="X51" s="680"/>
      <c r="Y51" s="680"/>
      <c r="Z51" s="680"/>
      <c r="AA51" s="680"/>
      <c r="AB51" s="680"/>
      <c r="AC51" s="680"/>
      <c r="AE51" s="680"/>
      <c r="AF51" s="680"/>
      <c r="AG51" s="680"/>
      <c r="AH51" s="680"/>
      <c r="AI51" s="680"/>
      <c r="AJ51" s="680"/>
      <c r="AK51" s="680"/>
      <c r="AL51" s="680"/>
      <c r="AM51" s="680"/>
      <c r="AN51" s="338"/>
      <c r="AO51" s="680"/>
      <c r="AP51" s="680"/>
      <c r="AQ51" s="680"/>
      <c r="AR51" s="680"/>
      <c r="AS51" s="680"/>
      <c r="AT51" s="680"/>
      <c r="AU51" s="675"/>
      <c r="AV51" s="675"/>
      <c r="AW51" s="675"/>
    </row>
    <row r="52" customFormat="false" ht="11.5" hidden="false" customHeight="false" outlineLevel="0" collapsed="false">
      <c r="A52" s="664"/>
      <c r="B52" s="680"/>
      <c r="C52" s="680"/>
      <c r="D52" s="680"/>
      <c r="E52" s="680"/>
      <c r="F52" s="680"/>
      <c r="G52" s="680"/>
      <c r="H52" s="680"/>
      <c r="I52" s="680"/>
      <c r="J52" s="680"/>
      <c r="K52" s="680"/>
      <c r="L52" s="680"/>
      <c r="M52" s="680"/>
      <c r="N52" s="680"/>
      <c r="O52" s="680"/>
      <c r="P52" s="680"/>
      <c r="Q52" s="680"/>
      <c r="R52" s="680"/>
      <c r="T52" s="680"/>
      <c r="U52" s="680"/>
      <c r="V52" s="680"/>
      <c r="W52" s="680"/>
      <c r="X52" s="680"/>
      <c r="Y52" s="680"/>
      <c r="Z52" s="680"/>
      <c r="AA52" s="680"/>
      <c r="AB52" s="680"/>
      <c r="AC52" s="680"/>
      <c r="AE52" s="680"/>
      <c r="AF52" s="680"/>
      <c r="AG52" s="680"/>
      <c r="AH52" s="680"/>
      <c r="AI52" s="680"/>
      <c r="AJ52" s="680"/>
      <c r="AK52" s="680"/>
      <c r="AL52" s="680"/>
      <c r="AM52" s="680"/>
      <c r="AN52" s="338"/>
      <c r="AO52" s="680"/>
      <c r="AP52" s="680"/>
      <c r="AQ52" s="680"/>
      <c r="AR52" s="680"/>
      <c r="AS52" s="680"/>
      <c r="AT52" s="680"/>
      <c r="AU52" s="675"/>
      <c r="AV52" s="675"/>
      <c r="AW52" s="675"/>
    </row>
    <row r="53" customFormat="false" ht="11.5" hidden="false" customHeight="false" outlineLevel="0" collapsed="false">
      <c r="A53" s="664"/>
      <c r="B53" s="680"/>
      <c r="C53" s="680"/>
      <c r="D53" s="680"/>
      <c r="E53" s="680"/>
      <c r="F53" s="680"/>
      <c r="G53" s="680"/>
      <c r="H53" s="680"/>
      <c r="I53" s="680"/>
      <c r="J53" s="680"/>
      <c r="K53" s="680"/>
      <c r="L53" s="680"/>
      <c r="M53" s="680"/>
      <c r="N53" s="680"/>
      <c r="O53" s="680"/>
      <c r="P53" s="680"/>
      <c r="Q53" s="680"/>
      <c r="R53" s="680"/>
      <c r="T53" s="680"/>
      <c r="U53" s="680"/>
      <c r="V53" s="680"/>
      <c r="W53" s="680"/>
      <c r="X53" s="680"/>
      <c r="Y53" s="680"/>
      <c r="Z53" s="680"/>
      <c r="AA53" s="680"/>
      <c r="AB53" s="680"/>
      <c r="AC53" s="680"/>
      <c r="AE53" s="680"/>
      <c r="AF53" s="680"/>
      <c r="AG53" s="680"/>
      <c r="AH53" s="680"/>
      <c r="AI53" s="680"/>
      <c r="AJ53" s="680"/>
      <c r="AK53" s="680"/>
      <c r="AL53" s="680"/>
      <c r="AM53" s="680"/>
      <c r="AN53" s="338"/>
      <c r="AO53" s="680"/>
      <c r="AP53" s="680"/>
      <c r="AQ53" s="680"/>
      <c r="AR53" s="680"/>
      <c r="AS53" s="680"/>
      <c r="AT53" s="680"/>
      <c r="AU53" s="675"/>
      <c r="AV53" s="675"/>
      <c r="AW53" s="675"/>
    </row>
    <row r="54" customFormat="false" ht="11.5" hidden="false" customHeight="false" outlineLevel="0" collapsed="false">
      <c r="A54" s="664"/>
      <c r="B54" s="680"/>
      <c r="C54" s="680"/>
      <c r="D54" s="680"/>
      <c r="E54" s="680"/>
      <c r="F54" s="680"/>
      <c r="G54" s="680"/>
      <c r="H54" s="680"/>
      <c r="I54" s="680"/>
      <c r="J54" s="680"/>
      <c r="K54" s="680"/>
      <c r="L54" s="680"/>
      <c r="M54" s="680"/>
      <c r="N54" s="680"/>
      <c r="O54" s="680"/>
      <c r="P54" s="680"/>
      <c r="Q54" s="680"/>
      <c r="R54" s="680"/>
      <c r="T54" s="680"/>
      <c r="U54" s="680"/>
      <c r="V54" s="680"/>
      <c r="W54" s="680"/>
      <c r="X54" s="680"/>
      <c r="Y54" s="680"/>
      <c r="Z54" s="680"/>
      <c r="AA54" s="680"/>
      <c r="AB54" s="680"/>
      <c r="AC54" s="680"/>
      <c r="AE54" s="680"/>
      <c r="AF54" s="680"/>
      <c r="AG54" s="680"/>
      <c r="AH54" s="680"/>
      <c r="AI54" s="680"/>
      <c r="AJ54" s="680"/>
      <c r="AK54" s="680"/>
      <c r="AL54" s="680"/>
      <c r="AM54" s="680"/>
      <c r="AN54" s="338"/>
      <c r="AO54" s="680"/>
      <c r="AP54" s="680"/>
      <c r="AQ54" s="680"/>
      <c r="AR54" s="680"/>
      <c r="AS54" s="680"/>
      <c r="AT54" s="680"/>
      <c r="AU54" s="675"/>
      <c r="AV54" s="675"/>
      <c r="AW54" s="675"/>
    </row>
    <row r="55" customFormat="false" ht="11.5" hidden="false" customHeight="false" outlineLevel="0" collapsed="false">
      <c r="A55" s="664"/>
      <c r="B55" s="680"/>
      <c r="C55" s="680"/>
      <c r="D55" s="680"/>
      <c r="E55" s="680"/>
      <c r="F55" s="680"/>
      <c r="G55" s="680"/>
      <c r="H55" s="680"/>
      <c r="I55" s="680"/>
      <c r="J55" s="680"/>
      <c r="K55" s="680"/>
      <c r="L55" s="680"/>
      <c r="M55" s="680"/>
      <c r="N55" s="680"/>
      <c r="O55" s="680"/>
      <c r="P55" s="680"/>
      <c r="Q55" s="680"/>
      <c r="R55" s="680"/>
      <c r="T55" s="680"/>
      <c r="U55" s="680"/>
      <c r="V55" s="680"/>
      <c r="W55" s="680"/>
      <c r="X55" s="680"/>
      <c r="Y55" s="680"/>
      <c r="Z55" s="680"/>
      <c r="AA55" s="680"/>
      <c r="AB55" s="680"/>
      <c r="AC55" s="680"/>
      <c r="AE55" s="680"/>
      <c r="AF55" s="680"/>
      <c r="AG55" s="680"/>
      <c r="AH55" s="680"/>
      <c r="AI55" s="680"/>
      <c r="AJ55" s="680"/>
      <c r="AK55" s="680"/>
      <c r="AL55" s="680"/>
      <c r="AM55" s="680"/>
      <c r="AN55" s="338"/>
      <c r="AO55" s="680"/>
      <c r="AP55" s="680"/>
      <c r="AQ55" s="680"/>
      <c r="AR55" s="680"/>
      <c r="AS55" s="680"/>
      <c r="AT55" s="680"/>
      <c r="AU55" s="675"/>
      <c r="AV55" s="675"/>
      <c r="AW55" s="675"/>
    </row>
    <row r="56" customFormat="false" ht="11.5" hidden="false" customHeight="false" outlineLevel="0" collapsed="false">
      <c r="A56" s="664"/>
      <c r="B56" s="680"/>
      <c r="C56" s="680"/>
      <c r="D56" s="680"/>
      <c r="E56" s="680"/>
      <c r="F56" s="680"/>
      <c r="G56" s="680"/>
      <c r="H56" s="680"/>
      <c r="I56" s="680"/>
      <c r="J56" s="680"/>
      <c r="K56" s="680"/>
      <c r="L56" s="680"/>
      <c r="M56" s="680"/>
      <c r="N56" s="680"/>
      <c r="O56" s="680"/>
      <c r="P56" s="680"/>
      <c r="Q56" s="680"/>
      <c r="R56" s="680"/>
      <c r="T56" s="680"/>
      <c r="U56" s="680"/>
      <c r="V56" s="680"/>
      <c r="W56" s="680"/>
      <c r="X56" s="680"/>
      <c r="Y56" s="680"/>
      <c r="Z56" s="680"/>
      <c r="AA56" s="680"/>
      <c r="AB56" s="680"/>
      <c r="AC56" s="680"/>
      <c r="AE56" s="680"/>
      <c r="AF56" s="680"/>
      <c r="AG56" s="680"/>
      <c r="AH56" s="680"/>
      <c r="AI56" s="680"/>
      <c r="AJ56" s="680"/>
      <c r="AK56" s="680"/>
      <c r="AL56" s="680"/>
      <c r="AM56" s="680"/>
      <c r="AN56" s="338"/>
      <c r="AO56" s="680"/>
      <c r="AP56" s="680"/>
      <c r="AQ56" s="680"/>
      <c r="AR56" s="680"/>
      <c r="AS56" s="680"/>
      <c r="AT56" s="680"/>
      <c r="AU56" s="675"/>
      <c r="AV56" s="675"/>
      <c r="AW56" s="675"/>
    </row>
    <row r="57" customFormat="false" ht="11.5" hidden="false" customHeight="false" outlineLevel="0" collapsed="false">
      <c r="A57" s="664"/>
      <c r="B57" s="680"/>
      <c r="C57" s="680"/>
      <c r="D57" s="680"/>
      <c r="E57" s="680"/>
      <c r="F57" s="680"/>
      <c r="G57" s="680"/>
      <c r="H57" s="680"/>
      <c r="I57" s="680"/>
      <c r="J57" s="680"/>
      <c r="K57" s="680"/>
      <c r="L57" s="680"/>
      <c r="M57" s="680"/>
      <c r="N57" s="680"/>
      <c r="O57" s="680"/>
      <c r="P57" s="680"/>
      <c r="Q57" s="680"/>
      <c r="R57" s="680"/>
      <c r="T57" s="680"/>
      <c r="U57" s="680"/>
      <c r="V57" s="680"/>
      <c r="W57" s="680"/>
      <c r="X57" s="680"/>
      <c r="Y57" s="680"/>
      <c r="Z57" s="680"/>
      <c r="AA57" s="680"/>
      <c r="AB57" s="680"/>
      <c r="AC57" s="680"/>
      <c r="AE57" s="680"/>
      <c r="AF57" s="680"/>
      <c r="AG57" s="680"/>
      <c r="AH57" s="680"/>
      <c r="AI57" s="680"/>
      <c r="AJ57" s="680"/>
      <c r="AK57" s="680"/>
      <c r="AL57" s="680"/>
      <c r="AM57" s="680"/>
      <c r="AN57" s="338"/>
      <c r="AO57" s="680"/>
      <c r="AP57" s="680"/>
      <c r="AQ57" s="680"/>
      <c r="AR57" s="680"/>
      <c r="AS57" s="680"/>
      <c r="AT57" s="680"/>
      <c r="AU57" s="675"/>
      <c r="AV57" s="675"/>
      <c r="AW57" s="675"/>
    </row>
    <row r="58" customFormat="false" ht="11.5" hidden="false" customHeight="false" outlineLevel="0" collapsed="false">
      <c r="A58" s="664"/>
      <c r="B58" s="680"/>
      <c r="C58" s="680"/>
      <c r="D58" s="680"/>
      <c r="E58" s="680"/>
      <c r="F58" s="680"/>
      <c r="G58" s="680"/>
      <c r="H58" s="680"/>
      <c r="I58" s="680"/>
      <c r="J58" s="680"/>
      <c r="K58" s="680"/>
      <c r="L58" s="680"/>
      <c r="M58" s="680"/>
      <c r="N58" s="680"/>
      <c r="O58" s="680"/>
      <c r="P58" s="680"/>
      <c r="Q58" s="680"/>
      <c r="R58" s="680"/>
      <c r="T58" s="680"/>
      <c r="U58" s="680"/>
      <c r="V58" s="680"/>
      <c r="W58" s="680"/>
      <c r="X58" s="680"/>
      <c r="Y58" s="680"/>
      <c r="Z58" s="680"/>
      <c r="AA58" s="680"/>
      <c r="AB58" s="680"/>
      <c r="AC58" s="680"/>
      <c r="AE58" s="680"/>
      <c r="AF58" s="680"/>
      <c r="AG58" s="680"/>
      <c r="AH58" s="680"/>
      <c r="AI58" s="680"/>
      <c r="AJ58" s="680"/>
      <c r="AK58" s="680"/>
      <c r="AL58" s="680"/>
      <c r="AM58" s="680"/>
      <c r="AN58" s="338"/>
      <c r="AO58" s="680"/>
      <c r="AP58" s="680"/>
      <c r="AQ58" s="680"/>
      <c r="AR58" s="680"/>
      <c r="AS58" s="680"/>
      <c r="AT58" s="680"/>
      <c r="AU58" s="675"/>
      <c r="AV58" s="675"/>
      <c r="AW58" s="675"/>
    </row>
    <row r="59" customFormat="false" ht="11.5" hidden="false" customHeight="false" outlineLevel="0" collapsed="false">
      <c r="A59" s="664"/>
      <c r="B59" s="680"/>
      <c r="C59" s="680"/>
      <c r="D59" s="680"/>
      <c r="E59" s="680"/>
      <c r="F59" s="680"/>
      <c r="G59" s="680"/>
      <c r="H59" s="680"/>
      <c r="I59" s="680"/>
      <c r="J59" s="680"/>
      <c r="K59" s="680"/>
      <c r="L59" s="680"/>
      <c r="M59" s="680"/>
      <c r="N59" s="680"/>
      <c r="O59" s="680"/>
      <c r="P59" s="680"/>
      <c r="Q59" s="680"/>
      <c r="R59" s="680"/>
      <c r="T59" s="680"/>
      <c r="U59" s="680"/>
      <c r="V59" s="680"/>
      <c r="W59" s="680"/>
      <c r="X59" s="680"/>
      <c r="Y59" s="680"/>
      <c r="Z59" s="680"/>
      <c r="AA59" s="680"/>
      <c r="AB59" s="680"/>
      <c r="AC59" s="680"/>
      <c r="AE59" s="680"/>
      <c r="AF59" s="680"/>
      <c r="AG59" s="680"/>
      <c r="AH59" s="680"/>
      <c r="AI59" s="680"/>
      <c r="AJ59" s="680"/>
      <c r="AK59" s="680"/>
      <c r="AL59" s="680"/>
      <c r="AM59" s="680"/>
      <c r="AN59" s="338"/>
      <c r="AO59" s="680"/>
      <c r="AP59" s="680"/>
      <c r="AQ59" s="680"/>
      <c r="AR59" s="680"/>
      <c r="AS59" s="680"/>
      <c r="AT59" s="680"/>
      <c r="AU59" s="675"/>
      <c r="AV59" s="675"/>
      <c r="AW59" s="675"/>
    </row>
    <row r="60" customFormat="false" ht="11.5" hidden="false" customHeight="false" outlineLevel="0" collapsed="false">
      <c r="A60" s="664"/>
      <c r="B60" s="680"/>
      <c r="C60" s="680"/>
      <c r="D60" s="680"/>
      <c r="E60" s="680"/>
      <c r="F60" s="680"/>
      <c r="G60" s="680"/>
      <c r="H60" s="680"/>
      <c r="I60" s="680"/>
      <c r="J60" s="680"/>
      <c r="K60" s="680"/>
      <c r="L60" s="680"/>
      <c r="M60" s="680"/>
      <c r="N60" s="680"/>
      <c r="O60" s="680"/>
      <c r="P60" s="680"/>
      <c r="Q60" s="680"/>
      <c r="R60" s="680"/>
      <c r="T60" s="680"/>
      <c r="U60" s="680"/>
      <c r="V60" s="680"/>
      <c r="W60" s="680"/>
      <c r="X60" s="680"/>
      <c r="Y60" s="680"/>
      <c r="Z60" s="680"/>
      <c r="AA60" s="680"/>
      <c r="AB60" s="680"/>
      <c r="AC60" s="680"/>
      <c r="AE60" s="680"/>
      <c r="AF60" s="680"/>
      <c r="AG60" s="680"/>
      <c r="AH60" s="680"/>
      <c r="AI60" s="680"/>
      <c r="AJ60" s="680"/>
      <c r="AK60" s="680"/>
      <c r="AL60" s="680"/>
      <c r="AM60" s="680"/>
      <c r="AN60" s="338"/>
      <c r="AO60" s="680"/>
      <c r="AP60" s="680"/>
      <c r="AQ60" s="680"/>
      <c r="AR60" s="680"/>
      <c r="AS60" s="680"/>
      <c r="AT60" s="680"/>
      <c r="AU60" s="675"/>
      <c r="AV60" s="675"/>
      <c r="AW60" s="675"/>
    </row>
    <row r="61" customFormat="false" ht="11.5" hidden="false" customHeight="false" outlineLevel="0" collapsed="false">
      <c r="A61" s="664"/>
      <c r="B61" s="680"/>
      <c r="C61" s="680"/>
      <c r="D61" s="680"/>
      <c r="E61" s="680"/>
      <c r="F61" s="680"/>
      <c r="G61" s="680"/>
      <c r="H61" s="680"/>
      <c r="I61" s="680"/>
      <c r="J61" s="680"/>
      <c r="K61" s="680"/>
      <c r="L61" s="680"/>
      <c r="M61" s="680"/>
      <c r="N61" s="680"/>
      <c r="O61" s="680"/>
      <c r="P61" s="680"/>
      <c r="Q61" s="680"/>
      <c r="R61" s="680"/>
      <c r="T61" s="680"/>
      <c r="U61" s="680"/>
      <c r="V61" s="680"/>
      <c r="W61" s="680"/>
      <c r="X61" s="680"/>
      <c r="Y61" s="680"/>
      <c r="Z61" s="680"/>
      <c r="AA61" s="680"/>
      <c r="AB61" s="680"/>
      <c r="AC61" s="680"/>
      <c r="AE61" s="680"/>
      <c r="AF61" s="680"/>
      <c r="AG61" s="680"/>
      <c r="AH61" s="680"/>
      <c r="AI61" s="680"/>
      <c r="AJ61" s="680"/>
      <c r="AK61" s="680"/>
      <c r="AL61" s="680"/>
      <c r="AM61" s="680"/>
      <c r="AN61" s="338"/>
      <c r="AO61" s="680"/>
      <c r="AP61" s="680"/>
      <c r="AQ61" s="680"/>
      <c r="AR61" s="680"/>
      <c r="AS61" s="680"/>
      <c r="AT61" s="680"/>
      <c r="AU61" s="675"/>
      <c r="AV61" s="675"/>
      <c r="AW61" s="675"/>
    </row>
    <row r="62" customFormat="false" ht="11.5" hidden="false" customHeight="false" outlineLevel="0" collapsed="false">
      <c r="A62" s="664"/>
      <c r="B62" s="680"/>
      <c r="C62" s="680"/>
      <c r="D62" s="680"/>
      <c r="E62" s="680"/>
      <c r="F62" s="680"/>
      <c r="G62" s="680"/>
      <c r="H62" s="680"/>
      <c r="I62" s="680"/>
      <c r="J62" s="680"/>
      <c r="K62" s="680"/>
      <c r="L62" s="680"/>
      <c r="M62" s="680"/>
      <c r="N62" s="680"/>
      <c r="O62" s="680"/>
      <c r="P62" s="680"/>
      <c r="Q62" s="680"/>
      <c r="R62" s="680"/>
      <c r="T62" s="680"/>
      <c r="U62" s="680"/>
      <c r="V62" s="680"/>
      <c r="W62" s="680"/>
      <c r="X62" s="680"/>
      <c r="Y62" s="680"/>
      <c r="Z62" s="680"/>
      <c r="AA62" s="680"/>
      <c r="AB62" s="680"/>
      <c r="AC62" s="680"/>
      <c r="AE62" s="680"/>
      <c r="AF62" s="680"/>
      <c r="AG62" s="680"/>
      <c r="AH62" s="680"/>
      <c r="AI62" s="680"/>
      <c r="AJ62" s="680"/>
      <c r="AK62" s="680"/>
      <c r="AL62" s="680"/>
      <c r="AM62" s="680"/>
      <c r="AN62" s="338"/>
      <c r="AO62" s="680"/>
      <c r="AP62" s="680"/>
      <c r="AQ62" s="680"/>
      <c r="AR62" s="680"/>
      <c r="AS62" s="680"/>
      <c r="AT62" s="680"/>
      <c r="AU62" s="675"/>
      <c r="AV62" s="675"/>
      <c r="AW62" s="675"/>
    </row>
    <row r="63" customFormat="false" ht="11.5" hidden="false" customHeight="false" outlineLevel="0" collapsed="false">
      <c r="A63" s="664"/>
      <c r="B63" s="680"/>
      <c r="C63" s="680"/>
      <c r="D63" s="680"/>
      <c r="E63" s="680"/>
      <c r="F63" s="680"/>
      <c r="G63" s="680"/>
      <c r="H63" s="680"/>
      <c r="I63" s="680"/>
      <c r="J63" s="680"/>
      <c r="K63" s="680"/>
      <c r="L63" s="680"/>
      <c r="M63" s="680"/>
      <c r="N63" s="680"/>
      <c r="O63" s="680"/>
      <c r="P63" s="680"/>
      <c r="Q63" s="680"/>
      <c r="R63" s="680"/>
      <c r="T63" s="680"/>
      <c r="U63" s="680"/>
      <c r="V63" s="680"/>
      <c r="W63" s="680"/>
      <c r="X63" s="680"/>
      <c r="Y63" s="680"/>
      <c r="Z63" s="680"/>
      <c r="AA63" s="680"/>
      <c r="AB63" s="680"/>
      <c r="AC63" s="680"/>
      <c r="AE63" s="680"/>
      <c r="AF63" s="680"/>
      <c r="AG63" s="680"/>
      <c r="AH63" s="680"/>
      <c r="AI63" s="680"/>
      <c r="AJ63" s="680"/>
      <c r="AK63" s="680"/>
      <c r="AL63" s="680"/>
      <c r="AM63" s="680"/>
      <c r="AN63" s="338"/>
      <c r="AO63" s="680"/>
      <c r="AP63" s="680"/>
      <c r="AQ63" s="680"/>
      <c r="AR63" s="680"/>
      <c r="AS63" s="680"/>
      <c r="AT63" s="680"/>
      <c r="AU63" s="675"/>
      <c r="AV63" s="675"/>
      <c r="AW63" s="675"/>
    </row>
    <row r="64" customFormat="false" ht="11.5" hidden="false" customHeight="false" outlineLevel="0" collapsed="false">
      <c r="A64" s="679"/>
      <c r="B64" s="681"/>
      <c r="C64" s="681"/>
      <c r="D64" s="681"/>
      <c r="E64" s="681"/>
      <c r="F64" s="681"/>
      <c r="G64" s="681"/>
      <c r="H64" s="681"/>
      <c r="I64" s="681"/>
      <c r="J64" s="681"/>
      <c r="K64" s="681"/>
      <c r="L64" s="681"/>
      <c r="M64" s="681"/>
      <c r="N64" s="681"/>
      <c r="O64" s="681"/>
      <c r="P64" s="681"/>
      <c r="Q64" s="681"/>
      <c r="R64" s="681"/>
      <c r="S64" s="720"/>
      <c r="T64" s="681"/>
      <c r="U64" s="681"/>
      <c r="V64" s="681"/>
      <c r="W64" s="681"/>
      <c r="X64" s="681"/>
      <c r="Y64" s="681"/>
      <c r="Z64" s="681"/>
      <c r="AA64" s="681"/>
      <c r="AB64" s="681"/>
      <c r="AC64" s="681"/>
      <c r="AD64" s="720"/>
      <c r="AE64" s="681"/>
      <c r="AF64" s="681"/>
      <c r="AG64" s="681"/>
      <c r="AH64" s="681"/>
      <c r="AI64" s="681"/>
      <c r="AJ64" s="681"/>
      <c r="AK64" s="681"/>
      <c r="AL64" s="681"/>
      <c r="AM64" s="681"/>
      <c r="AN64" s="610"/>
      <c r="AO64" s="681"/>
      <c r="AP64" s="681"/>
      <c r="AQ64" s="681"/>
      <c r="AR64" s="681"/>
      <c r="AS64" s="681"/>
      <c r="AT64" s="681"/>
      <c r="AU64" s="675"/>
      <c r="AV64" s="675"/>
      <c r="AW64" s="675"/>
    </row>
    <row r="65" customFormat="false" ht="11.5" hidden="false" customHeight="false" outlineLevel="0" collapsed="false">
      <c r="A65" s="675"/>
      <c r="B65" s="682"/>
      <c r="C65" s="682"/>
      <c r="D65" s="682"/>
      <c r="E65" s="682"/>
      <c r="F65" s="682"/>
      <c r="G65" s="682"/>
      <c r="H65" s="682"/>
      <c r="I65" s="682"/>
      <c r="J65" s="682"/>
      <c r="K65" s="682"/>
      <c r="L65" s="682"/>
      <c r="M65" s="682"/>
      <c r="N65" s="682"/>
      <c r="O65" s="682"/>
      <c r="P65" s="682"/>
      <c r="Q65" s="682"/>
      <c r="R65" s="682"/>
      <c r="T65" s="682"/>
      <c r="U65" s="682"/>
      <c r="V65" s="682"/>
      <c r="W65" s="682"/>
      <c r="X65" s="682"/>
      <c r="Y65" s="682"/>
      <c r="Z65" s="682"/>
      <c r="AA65" s="682"/>
      <c r="AB65" s="682"/>
      <c r="AC65" s="682"/>
      <c r="AE65" s="675"/>
      <c r="AF65" s="675"/>
      <c r="AG65" s="675"/>
      <c r="AH65" s="675"/>
      <c r="AI65" s="675"/>
      <c r="AJ65" s="675"/>
      <c r="AK65" s="675"/>
      <c r="AL65" s="675"/>
      <c r="AM65" s="675"/>
      <c r="AN65" s="338"/>
      <c r="AO65" s="675"/>
      <c r="AP65" s="675"/>
      <c r="AQ65" s="675"/>
      <c r="AR65" s="675"/>
      <c r="AS65" s="675"/>
      <c r="AT65" s="675"/>
      <c r="AU65" s="675"/>
      <c r="AV65" s="675"/>
      <c r="AW65" s="675"/>
    </row>
    <row r="66" customFormat="false" ht="11.5" hidden="false" customHeight="false" outlineLevel="0" collapsed="false">
      <c r="A66" s="664"/>
      <c r="B66" s="683"/>
      <c r="C66" s="684"/>
      <c r="D66" s="684"/>
      <c r="E66" s="684"/>
      <c r="F66" s="684"/>
      <c r="G66" s="684"/>
      <c r="H66" s="684"/>
      <c r="I66" s="684"/>
      <c r="J66" s="684"/>
      <c r="K66" s="684"/>
      <c r="L66" s="684"/>
      <c r="M66" s="684"/>
      <c r="N66" s="684"/>
      <c r="O66" s="684"/>
      <c r="P66" s="684"/>
      <c r="Q66" s="684"/>
      <c r="R66" s="684"/>
      <c r="T66" s="684"/>
      <c r="U66" s="684"/>
      <c r="V66" s="684"/>
      <c r="W66" s="684"/>
      <c r="X66" s="684"/>
      <c r="Y66" s="684"/>
      <c r="Z66" s="684"/>
      <c r="AA66" s="684"/>
      <c r="AB66" s="684"/>
      <c r="AC66" s="684"/>
      <c r="AE66" s="675"/>
      <c r="AF66" s="675"/>
      <c r="AG66" s="675"/>
      <c r="AH66" s="675"/>
      <c r="AI66" s="675"/>
      <c r="AJ66" s="675"/>
      <c r="AK66" s="675"/>
      <c r="AL66" s="675"/>
      <c r="AM66" s="675"/>
      <c r="AN66" s="338"/>
      <c r="AO66" s="675"/>
      <c r="AP66" s="675"/>
      <c r="AQ66" s="675"/>
      <c r="AR66" s="675"/>
      <c r="AS66" s="675"/>
      <c r="AT66" s="675"/>
      <c r="AU66" s="675"/>
      <c r="AV66" s="675"/>
      <c r="AW66" s="675"/>
    </row>
    <row r="67" customFormat="false" ht="11.5" hidden="false" customHeight="false" outlineLevel="0" collapsed="false">
      <c r="A67" s="664"/>
      <c r="B67" s="683"/>
      <c r="C67" s="684"/>
      <c r="D67" s="684"/>
      <c r="E67" s="684"/>
      <c r="F67" s="684"/>
      <c r="G67" s="684"/>
      <c r="H67" s="684"/>
      <c r="I67" s="684"/>
      <c r="J67" s="684"/>
      <c r="K67" s="684"/>
      <c r="L67" s="684"/>
      <c r="M67" s="684"/>
      <c r="N67" s="684"/>
      <c r="O67" s="684"/>
      <c r="P67" s="684"/>
      <c r="Q67" s="684"/>
      <c r="R67" s="684"/>
      <c r="T67" s="684"/>
      <c r="U67" s="684"/>
      <c r="V67" s="684"/>
      <c r="W67" s="684"/>
      <c r="X67" s="684"/>
      <c r="Y67" s="684"/>
      <c r="Z67" s="684"/>
      <c r="AA67" s="684"/>
      <c r="AB67" s="684"/>
      <c r="AC67" s="684"/>
      <c r="AE67" s="675"/>
      <c r="AF67" s="675"/>
      <c r="AG67" s="675"/>
      <c r="AH67" s="675"/>
      <c r="AI67" s="675"/>
      <c r="AJ67" s="675"/>
      <c r="AK67" s="675"/>
      <c r="AL67" s="675"/>
      <c r="AM67" s="675"/>
      <c r="AN67" s="338"/>
      <c r="AO67" s="675"/>
      <c r="AP67" s="675"/>
      <c r="AQ67" s="675"/>
      <c r="AR67" s="675"/>
      <c r="AS67" s="675"/>
      <c r="AT67" s="675"/>
      <c r="AU67" s="675"/>
      <c r="AV67" s="675"/>
      <c r="AW67" s="675"/>
    </row>
    <row r="68" customFormat="false" ht="11.5" hidden="false" customHeight="false" outlineLevel="0" collapsed="false">
      <c r="A68" s="664"/>
      <c r="B68" s="683"/>
      <c r="C68" s="684"/>
      <c r="D68" s="684"/>
      <c r="E68" s="684"/>
      <c r="F68" s="684"/>
      <c r="G68" s="684"/>
      <c r="H68" s="684"/>
      <c r="I68" s="684"/>
      <c r="J68" s="684"/>
      <c r="K68" s="684"/>
      <c r="L68" s="684"/>
      <c r="M68" s="684"/>
      <c r="N68" s="684"/>
      <c r="O68" s="684"/>
      <c r="P68" s="684"/>
      <c r="Q68" s="684"/>
      <c r="R68" s="684"/>
      <c r="T68" s="684"/>
      <c r="U68" s="684"/>
      <c r="V68" s="684"/>
      <c r="W68" s="684"/>
      <c r="X68" s="684"/>
      <c r="Y68" s="684"/>
      <c r="Z68" s="684"/>
      <c r="AA68" s="684"/>
      <c r="AB68" s="684"/>
      <c r="AC68" s="684"/>
      <c r="AE68" s="675"/>
      <c r="AF68" s="675"/>
      <c r="AG68" s="675"/>
      <c r="AH68" s="675"/>
      <c r="AI68" s="675"/>
      <c r="AJ68" s="675"/>
      <c r="AK68" s="675"/>
      <c r="AL68" s="675"/>
      <c r="AM68" s="675"/>
      <c r="AN68" s="338"/>
      <c r="AO68" s="675"/>
      <c r="AP68" s="675"/>
      <c r="AQ68" s="675"/>
      <c r="AR68" s="675"/>
      <c r="AS68" s="675"/>
      <c r="AT68" s="675"/>
      <c r="AU68" s="675"/>
      <c r="AV68" s="675"/>
      <c r="AW68" s="675"/>
    </row>
    <row r="69" customFormat="false" ht="11.5" hidden="false" customHeight="false" outlineLevel="0" collapsed="false">
      <c r="A69" s="664"/>
      <c r="B69" s="683"/>
      <c r="C69" s="684"/>
      <c r="D69" s="684"/>
      <c r="E69" s="684"/>
      <c r="F69" s="684"/>
      <c r="G69" s="684"/>
      <c r="H69" s="684"/>
      <c r="I69" s="684"/>
      <c r="J69" s="684"/>
      <c r="K69" s="684"/>
      <c r="L69" s="684"/>
      <c r="M69" s="684"/>
      <c r="N69" s="684"/>
      <c r="O69" s="684"/>
      <c r="P69" s="684"/>
      <c r="Q69" s="684"/>
      <c r="R69" s="684"/>
      <c r="T69" s="684"/>
      <c r="U69" s="684"/>
      <c r="V69" s="684"/>
      <c r="W69" s="684"/>
      <c r="X69" s="684"/>
      <c r="Y69" s="684"/>
      <c r="Z69" s="684"/>
      <c r="AA69" s="684"/>
      <c r="AB69" s="684"/>
      <c r="AC69" s="684"/>
      <c r="AE69" s="675"/>
      <c r="AF69" s="675"/>
      <c r="AG69" s="675"/>
      <c r="AH69" s="675"/>
      <c r="AI69" s="675"/>
      <c r="AJ69" s="675"/>
      <c r="AK69" s="675"/>
      <c r="AL69" s="675"/>
      <c r="AM69" s="675"/>
      <c r="AN69" s="338"/>
      <c r="AO69" s="675"/>
      <c r="AP69" s="675"/>
      <c r="AQ69" s="675"/>
      <c r="AR69" s="675"/>
      <c r="AS69" s="675"/>
      <c r="AT69" s="675"/>
      <c r="AU69" s="675"/>
      <c r="AV69" s="675"/>
      <c r="AW69" s="675"/>
    </row>
    <row r="70" customFormat="false" ht="11.5" hidden="false" customHeight="false" outlineLevel="0" collapsed="false">
      <c r="A70" s="664"/>
      <c r="B70" s="683"/>
      <c r="C70" s="675"/>
      <c r="D70" s="675"/>
      <c r="E70" s="675"/>
      <c r="F70" s="675"/>
      <c r="G70" s="675"/>
      <c r="H70" s="675"/>
      <c r="I70" s="675"/>
      <c r="J70" s="675"/>
      <c r="K70" s="675"/>
      <c r="L70" s="685"/>
      <c r="M70" s="685"/>
      <c r="N70" s="685"/>
      <c r="O70" s="685"/>
      <c r="P70" s="685"/>
      <c r="Q70" s="685"/>
      <c r="R70" s="685"/>
      <c r="T70" s="685"/>
      <c r="U70" s="685"/>
      <c r="V70" s="685"/>
      <c r="W70" s="685"/>
      <c r="X70" s="685"/>
      <c r="Y70" s="685"/>
      <c r="Z70" s="685"/>
      <c r="AA70" s="685"/>
      <c r="AB70" s="685"/>
      <c r="AC70" s="685"/>
      <c r="AE70" s="675"/>
      <c r="AF70" s="675"/>
      <c r="AG70" s="675"/>
      <c r="AH70" s="675"/>
      <c r="AI70" s="675"/>
      <c r="AJ70" s="675"/>
      <c r="AK70" s="675"/>
      <c r="AL70" s="675"/>
      <c r="AM70" s="675"/>
      <c r="AN70" s="338"/>
      <c r="AO70" s="675"/>
      <c r="AP70" s="675"/>
      <c r="AQ70" s="675"/>
      <c r="AR70" s="675"/>
      <c r="AS70" s="675"/>
      <c r="AT70" s="675"/>
      <c r="AU70" s="675"/>
      <c r="AV70" s="675"/>
      <c r="AW70" s="675"/>
    </row>
    <row r="71" customFormat="false" ht="11.5" hidden="false" customHeight="false" outlineLevel="0" collapsed="false">
      <c r="A71" s="664"/>
      <c r="B71" s="675"/>
      <c r="C71" s="675"/>
      <c r="D71" s="675"/>
      <c r="E71" s="675"/>
      <c r="F71" s="675"/>
      <c r="G71" s="675"/>
      <c r="H71" s="675"/>
      <c r="I71" s="675"/>
      <c r="J71" s="675"/>
      <c r="K71" s="675"/>
      <c r="L71" s="675"/>
      <c r="M71" s="675"/>
      <c r="N71" s="675"/>
      <c r="O71" s="675"/>
      <c r="P71" s="675"/>
      <c r="Q71" s="675"/>
      <c r="R71" s="675"/>
      <c r="T71" s="675"/>
      <c r="U71" s="675"/>
      <c r="V71" s="675"/>
      <c r="W71" s="675"/>
      <c r="X71" s="675"/>
      <c r="Y71" s="675"/>
      <c r="Z71" s="675"/>
      <c r="AA71" s="675"/>
      <c r="AB71" s="675"/>
      <c r="AC71" s="675"/>
      <c r="AE71" s="675"/>
      <c r="AF71" s="675"/>
      <c r="AG71" s="675"/>
      <c r="AH71" s="675"/>
      <c r="AI71" s="675"/>
      <c r="AJ71" s="675"/>
      <c r="AK71" s="675"/>
      <c r="AL71" s="675"/>
      <c r="AM71" s="675"/>
      <c r="AN71" s="338"/>
      <c r="AO71" s="675"/>
      <c r="AP71" s="675"/>
      <c r="AQ71" s="675"/>
      <c r="AR71" s="675"/>
      <c r="AS71" s="675"/>
      <c r="AT71" s="675"/>
      <c r="AU71" s="675"/>
      <c r="AV71" s="675"/>
      <c r="AW71" s="675"/>
    </row>
    <row r="72" customFormat="false" ht="11.5" hidden="false" customHeight="false" outlineLevel="0" collapsed="false">
      <c r="A72" s="664"/>
      <c r="B72" s="675"/>
      <c r="C72" s="675"/>
      <c r="D72" s="675"/>
      <c r="E72" s="675"/>
      <c r="F72" s="675"/>
      <c r="G72" s="675"/>
      <c r="H72" s="675"/>
      <c r="I72" s="675"/>
      <c r="J72" s="675"/>
      <c r="K72" s="675"/>
      <c r="L72" s="675"/>
      <c r="M72" s="675"/>
      <c r="N72" s="675"/>
      <c r="O72" s="675"/>
      <c r="P72" s="675"/>
      <c r="Q72" s="675"/>
      <c r="R72" s="675"/>
      <c r="T72" s="675"/>
      <c r="U72" s="675"/>
      <c r="V72" s="675"/>
      <c r="W72" s="675"/>
      <c r="X72" s="675"/>
      <c r="Y72" s="675"/>
      <c r="Z72" s="675"/>
      <c r="AA72" s="675"/>
      <c r="AB72" s="675"/>
      <c r="AC72" s="675"/>
      <c r="AE72" s="675"/>
      <c r="AF72" s="675"/>
      <c r="AG72" s="675"/>
      <c r="AH72" s="675"/>
      <c r="AI72" s="675"/>
      <c r="AJ72" s="675"/>
      <c r="AK72" s="675"/>
      <c r="AL72" s="675"/>
      <c r="AM72" s="675"/>
      <c r="AN72" s="338"/>
      <c r="AO72" s="675"/>
      <c r="AP72" s="675"/>
      <c r="AQ72" s="675"/>
      <c r="AR72" s="675"/>
      <c r="AS72" s="675"/>
      <c r="AT72" s="675"/>
      <c r="AU72" s="675"/>
      <c r="AV72" s="675"/>
      <c r="AW72" s="675"/>
    </row>
    <row r="73" customFormat="false" ht="11.5" hidden="false" customHeight="false" outlineLevel="0" collapsed="false">
      <c r="A73" s="675"/>
      <c r="B73" s="675"/>
      <c r="C73" s="675"/>
      <c r="D73" s="675"/>
      <c r="E73" s="675"/>
      <c r="F73" s="675"/>
      <c r="G73" s="675"/>
      <c r="H73" s="675"/>
      <c r="I73" s="675"/>
      <c r="J73" s="675"/>
      <c r="K73" s="675"/>
      <c r="L73" s="675"/>
      <c r="M73" s="675"/>
      <c r="N73" s="675"/>
      <c r="O73" s="675"/>
      <c r="P73" s="675"/>
      <c r="Q73" s="675"/>
      <c r="R73" s="675"/>
      <c r="T73" s="675"/>
      <c r="U73" s="675"/>
      <c r="V73" s="675"/>
      <c r="W73" s="675"/>
      <c r="X73" s="675"/>
      <c r="Y73" s="675"/>
      <c r="Z73" s="675"/>
      <c r="AA73" s="675"/>
      <c r="AB73" s="675"/>
      <c r="AC73" s="675"/>
      <c r="AE73" s="675"/>
      <c r="AF73" s="675"/>
      <c r="AG73" s="675"/>
      <c r="AH73" s="675"/>
      <c r="AI73" s="675"/>
      <c r="AJ73" s="675"/>
      <c r="AK73" s="675"/>
      <c r="AL73" s="675"/>
      <c r="AM73" s="675"/>
      <c r="AN73" s="338"/>
      <c r="AO73" s="675"/>
      <c r="AP73" s="675"/>
      <c r="AQ73" s="675"/>
      <c r="AR73" s="675"/>
      <c r="AS73" s="675"/>
      <c r="AT73" s="675"/>
      <c r="AU73" s="675"/>
      <c r="AV73" s="675"/>
      <c r="AW73" s="675"/>
    </row>
    <row r="74" customFormat="false" ht="11.5" hidden="false" customHeight="false" outlineLevel="0" collapsed="false">
      <c r="A74" s="679"/>
      <c r="B74" s="679"/>
      <c r="C74" s="679"/>
      <c r="D74" s="679"/>
      <c r="E74" s="679"/>
      <c r="F74" s="679"/>
      <c r="G74" s="679"/>
      <c r="H74" s="679"/>
      <c r="I74" s="679"/>
      <c r="J74" s="679"/>
      <c r="K74" s="679"/>
      <c r="L74" s="679"/>
      <c r="M74" s="679"/>
      <c r="N74" s="679"/>
      <c r="O74" s="679"/>
      <c r="P74" s="679"/>
      <c r="Q74" s="679"/>
      <c r="R74" s="679"/>
      <c r="S74" s="720"/>
      <c r="T74" s="679"/>
      <c r="U74" s="679"/>
      <c r="V74" s="664"/>
      <c r="W74" s="664"/>
      <c r="X74" s="664"/>
      <c r="Y74" s="664"/>
      <c r="Z74" s="664"/>
      <c r="AA74" s="664"/>
      <c r="AB74" s="664"/>
      <c r="AC74" s="664"/>
      <c r="AD74" s="720"/>
      <c r="AE74" s="338"/>
      <c r="AF74" s="338"/>
      <c r="AG74" s="338"/>
      <c r="AH74" s="338"/>
      <c r="AI74" s="338"/>
      <c r="AJ74" s="338"/>
      <c r="AK74" s="338"/>
      <c r="AL74" s="338"/>
      <c r="AM74" s="338"/>
      <c r="AN74" s="338"/>
      <c r="AO74" s="338"/>
      <c r="AP74" s="338"/>
      <c r="AQ74" s="338"/>
      <c r="AR74" s="338"/>
      <c r="AS74" s="338"/>
    </row>
    <row r="75" customFormat="false" ht="11.5" hidden="false" customHeight="false" outlineLevel="0" collapsed="false">
      <c r="A75" s="338"/>
      <c r="B75" s="679"/>
      <c r="C75" s="679"/>
      <c r="D75" s="679"/>
      <c r="E75" s="679"/>
      <c r="F75" s="679"/>
      <c r="G75" s="664"/>
      <c r="H75" s="664"/>
      <c r="I75" s="664"/>
      <c r="J75" s="664"/>
      <c r="K75" s="664"/>
      <c r="L75" s="679"/>
      <c r="M75" s="679"/>
      <c r="N75" s="679"/>
      <c r="O75" s="679"/>
      <c r="P75" s="679"/>
      <c r="Q75" s="679"/>
      <c r="R75" s="679"/>
      <c r="S75" s="720"/>
      <c r="T75" s="679"/>
      <c r="U75" s="679"/>
      <c r="V75" s="664"/>
      <c r="W75" s="664"/>
      <c r="X75" s="664"/>
      <c r="Y75" s="664"/>
      <c r="Z75" s="664"/>
      <c r="AA75" s="664"/>
      <c r="AB75" s="664"/>
      <c r="AC75" s="664"/>
      <c r="AD75" s="720"/>
      <c r="AE75" s="338"/>
      <c r="AF75" s="338"/>
      <c r="AG75" s="338"/>
      <c r="AH75" s="338"/>
      <c r="AI75" s="338"/>
      <c r="AJ75" s="338"/>
      <c r="AK75" s="338"/>
      <c r="AL75" s="338"/>
      <c r="AM75" s="338"/>
      <c r="AN75" s="338"/>
      <c r="AO75" s="338"/>
      <c r="AP75" s="338"/>
      <c r="AQ75" s="338"/>
      <c r="AR75" s="338"/>
      <c r="AS75" s="338"/>
    </row>
    <row r="76" customFormat="false" ht="11.5" hidden="false" customHeight="false" outlineLevel="0" collapsed="false">
      <c r="A76" s="686"/>
      <c r="B76" s="687"/>
      <c r="C76" s="687"/>
      <c r="D76" s="687"/>
      <c r="E76" s="687"/>
      <c r="F76" s="687"/>
      <c r="G76" s="687"/>
      <c r="H76" s="687"/>
      <c r="I76" s="687"/>
      <c r="J76" s="687"/>
      <c r="K76" s="687"/>
      <c r="L76" s="675"/>
      <c r="M76" s="675"/>
      <c r="N76" s="675"/>
      <c r="O76" s="675"/>
      <c r="P76" s="675"/>
      <c r="Q76" s="675"/>
      <c r="R76" s="675"/>
      <c r="T76" s="675"/>
      <c r="U76" s="675"/>
      <c r="V76" s="675"/>
      <c r="W76" s="675"/>
      <c r="X76" s="675"/>
      <c r="Y76" s="675"/>
      <c r="Z76" s="675"/>
      <c r="AA76" s="675"/>
      <c r="AB76" s="675"/>
      <c r="AC76" s="675"/>
      <c r="AE76" s="338"/>
      <c r="AF76" s="338"/>
      <c r="AG76" s="338"/>
      <c r="AH76" s="338"/>
      <c r="AI76" s="338"/>
      <c r="AJ76" s="338"/>
      <c r="AK76" s="338"/>
      <c r="AL76" s="338"/>
      <c r="AM76" s="338"/>
      <c r="AN76" s="338"/>
      <c r="AO76" s="338"/>
      <c r="AP76" s="338"/>
      <c r="AQ76" s="338"/>
      <c r="AR76" s="338"/>
      <c r="AS76" s="338"/>
    </row>
    <row r="77" customFormat="false" ht="11.5" hidden="false" customHeight="false" outlineLevel="0" collapsed="false">
      <c r="A77" s="664"/>
      <c r="B77" s="665"/>
      <c r="C77" s="665"/>
      <c r="D77" s="665"/>
      <c r="E77" s="665"/>
      <c r="F77" s="665"/>
      <c r="G77" s="665"/>
      <c r="H77" s="665"/>
      <c r="I77" s="665"/>
      <c r="J77" s="665"/>
      <c r="K77" s="665"/>
      <c r="L77" s="665"/>
      <c r="M77" s="665"/>
      <c r="N77" s="665"/>
      <c r="O77" s="665"/>
      <c r="P77" s="665"/>
      <c r="Q77" s="665"/>
      <c r="R77" s="665"/>
      <c r="T77" s="665"/>
      <c r="U77" s="665"/>
      <c r="V77" s="665"/>
      <c r="W77" s="665"/>
      <c r="X77" s="665"/>
      <c r="Y77" s="665"/>
      <c r="Z77" s="665"/>
      <c r="AA77" s="665"/>
      <c r="AB77" s="665"/>
      <c r="AC77" s="665"/>
      <c r="AE77" s="665"/>
      <c r="AF77" s="665"/>
      <c r="AG77" s="665"/>
      <c r="AH77" s="665"/>
      <c r="AI77" s="665"/>
      <c r="AJ77" s="665"/>
      <c r="AK77" s="665"/>
      <c r="AL77" s="665"/>
      <c r="AM77" s="665"/>
      <c r="AN77" s="338"/>
      <c r="AO77" s="665"/>
      <c r="AP77" s="665"/>
      <c r="AQ77" s="665"/>
      <c r="AR77" s="665"/>
      <c r="AS77" s="665"/>
      <c r="AT77" s="665"/>
      <c r="AU77" s="665"/>
      <c r="AV77" s="665"/>
      <c r="AW77" s="665"/>
    </row>
    <row r="78" customFormat="false" ht="11.5" hidden="false" customHeight="false" outlineLevel="0" collapsed="false">
      <c r="A78" s="664"/>
      <c r="B78" s="665"/>
      <c r="C78" s="665"/>
      <c r="D78" s="665"/>
      <c r="E78" s="665"/>
      <c r="F78" s="665"/>
      <c r="G78" s="665"/>
      <c r="H78" s="665"/>
      <c r="I78" s="665"/>
      <c r="J78" s="665"/>
      <c r="K78" s="665"/>
      <c r="L78" s="665"/>
      <c r="M78" s="665"/>
      <c r="N78" s="665"/>
      <c r="O78" s="665"/>
      <c r="P78" s="665"/>
      <c r="Q78" s="665"/>
      <c r="R78" s="665"/>
      <c r="T78" s="665"/>
      <c r="U78" s="665"/>
      <c r="V78" s="665"/>
      <c r="W78" s="665"/>
      <c r="X78" s="665"/>
      <c r="Y78" s="665"/>
      <c r="Z78" s="665"/>
      <c r="AA78" s="665"/>
      <c r="AB78" s="665"/>
      <c r="AC78" s="665"/>
      <c r="AE78" s="665"/>
      <c r="AF78" s="665"/>
      <c r="AG78" s="665"/>
      <c r="AH78" s="665"/>
      <c r="AI78" s="665"/>
      <c r="AJ78" s="665"/>
      <c r="AK78" s="665"/>
      <c r="AL78" s="665"/>
      <c r="AM78" s="665"/>
      <c r="AN78" s="338"/>
      <c r="AO78" s="665"/>
      <c r="AP78" s="665"/>
      <c r="AQ78" s="665"/>
      <c r="AR78" s="665"/>
      <c r="AS78" s="665"/>
      <c r="AT78" s="665"/>
      <c r="AU78" s="665"/>
      <c r="AV78" s="665"/>
      <c r="AW78" s="665"/>
    </row>
    <row r="79" customFormat="false" ht="11.5" hidden="false" customHeight="false" outlineLevel="0" collapsed="false">
      <c r="A79" s="664"/>
      <c r="B79" s="665"/>
      <c r="C79" s="665"/>
      <c r="D79" s="665"/>
      <c r="E79" s="665"/>
      <c r="F79" s="665"/>
      <c r="G79" s="665"/>
      <c r="H79" s="665"/>
      <c r="I79" s="665"/>
      <c r="J79" s="665"/>
      <c r="K79" s="665"/>
      <c r="L79" s="665"/>
      <c r="M79" s="665"/>
      <c r="N79" s="665"/>
      <c r="O79" s="665"/>
      <c r="P79" s="665"/>
      <c r="Q79" s="665"/>
      <c r="R79" s="665"/>
      <c r="T79" s="665"/>
      <c r="U79" s="665"/>
      <c r="V79" s="665"/>
      <c r="W79" s="665"/>
      <c r="X79" s="665"/>
      <c r="Y79" s="665"/>
      <c r="Z79" s="665"/>
      <c r="AA79" s="665"/>
      <c r="AB79" s="665"/>
      <c r="AC79" s="665"/>
      <c r="AE79" s="665"/>
      <c r="AF79" s="665"/>
      <c r="AG79" s="665"/>
      <c r="AH79" s="665"/>
      <c r="AI79" s="665"/>
      <c r="AJ79" s="665"/>
      <c r="AK79" s="665"/>
      <c r="AL79" s="665"/>
      <c r="AM79" s="665"/>
      <c r="AN79" s="338"/>
      <c r="AO79" s="665"/>
      <c r="AP79" s="665"/>
      <c r="AQ79" s="665"/>
      <c r="AR79" s="665"/>
      <c r="AS79" s="665"/>
      <c r="AT79" s="665"/>
      <c r="AU79" s="665"/>
      <c r="AV79" s="665"/>
      <c r="AW79" s="665"/>
    </row>
    <row r="80" customFormat="false" ht="11.5" hidden="false" customHeight="false" outlineLevel="0" collapsed="false">
      <c r="A80" s="664"/>
      <c r="B80" s="665"/>
      <c r="C80" s="665"/>
      <c r="D80" s="665"/>
      <c r="E80" s="665"/>
      <c r="F80" s="665"/>
      <c r="G80" s="665"/>
      <c r="H80" s="665"/>
      <c r="I80" s="665"/>
      <c r="J80" s="665"/>
      <c r="K80" s="665"/>
      <c r="L80" s="665"/>
      <c r="M80" s="665"/>
      <c r="N80" s="665"/>
      <c r="O80" s="665"/>
      <c r="P80" s="665"/>
      <c r="Q80" s="665"/>
      <c r="R80" s="665"/>
      <c r="T80" s="665"/>
      <c r="U80" s="665"/>
      <c r="V80" s="665"/>
      <c r="W80" s="665"/>
      <c r="X80" s="665"/>
      <c r="Y80" s="665"/>
      <c r="Z80" s="665"/>
      <c r="AA80" s="665"/>
      <c r="AB80" s="665"/>
      <c r="AC80" s="665"/>
      <c r="AE80" s="665"/>
      <c r="AF80" s="665"/>
      <c r="AG80" s="665"/>
      <c r="AH80" s="665"/>
      <c r="AI80" s="665"/>
      <c r="AJ80" s="665"/>
      <c r="AK80" s="665"/>
      <c r="AL80" s="665"/>
      <c r="AM80" s="665"/>
      <c r="AN80" s="338"/>
      <c r="AO80" s="665"/>
      <c r="AP80" s="665"/>
      <c r="AQ80" s="665"/>
      <c r="AR80" s="665"/>
      <c r="AS80" s="665"/>
      <c r="AT80" s="665"/>
      <c r="AU80" s="665"/>
      <c r="AV80" s="665"/>
      <c r="AW80" s="665"/>
    </row>
    <row r="81" customFormat="false" ht="11.5" hidden="false" customHeight="false" outlineLevel="0" collapsed="false">
      <c r="A81" s="664"/>
      <c r="B81" s="665"/>
      <c r="C81" s="665"/>
      <c r="D81" s="665"/>
      <c r="E81" s="665"/>
      <c r="F81" s="665"/>
      <c r="G81" s="665"/>
      <c r="H81" s="665"/>
      <c r="I81" s="665"/>
      <c r="J81" s="665"/>
      <c r="K81" s="665"/>
      <c r="L81" s="665"/>
      <c r="M81" s="665"/>
      <c r="N81" s="665"/>
      <c r="O81" s="665"/>
      <c r="P81" s="665"/>
      <c r="Q81" s="665"/>
      <c r="R81" s="665"/>
      <c r="T81" s="665"/>
      <c r="U81" s="665"/>
      <c r="V81" s="665"/>
      <c r="W81" s="665"/>
      <c r="X81" s="665"/>
      <c r="Y81" s="665"/>
      <c r="Z81" s="665"/>
      <c r="AA81" s="665"/>
      <c r="AB81" s="665"/>
      <c r="AC81" s="665"/>
      <c r="AE81" s="665"/>
      <c r="AF81" s="665"/>
      <c r="AG81" s="665"/>
      <c r="AH81" s="665"/>
      <c r="AI81" s="665"/>
      <c r="AJ81" s="665"/>
      <c r="AK81" s="665"/>
      <c r="AL81" s="665"/>
      <c r="AM81" s="665"/>
      <c r="AN81" s="338"/>
      <c r="AO81" s="665"/>
      <c r="AP81" s="665"/>
      <c r="AQ81" s="665"/>
      <c r="AR81" s="665"/>
      <c r="AS81" s="665"/>
      <c r="AT81" s="665"/>
      <c r="AU81" s="665"/>
      <c r="AV81" s="665"/>
      <c r="AW81" s="665"/>
    </row>
    <row r="82" customFormat="false" ht="11.5" hidden="false" customHeight="false" outlineLevel="0" collapsed="false">
      <c r="A82" s="664"/>
      <c r="B82" s="665"/>
      <c r="C82" s="665"/>
      <c r="D82" s="665"/>
      <c r="E82" s="665"/>
      <c r="F82" s="665"/>
      <c r="G82" s="665"/>
      <c r="H82" s="665"/>
      <c r="I82" s="665"/>
      <c r="J82" s="665"/>
      <c r="K82" s="665"/>
      <c r="L82" s="665"/>
      <c r="M82" s="665"/>
      <c r="N82" s="665"/>
      <c r="O82" s="665"/>
      <c r="P82" s="665"/>
      <c r="Q82" s="665"/>
      <c r="R82" s="665"/>
      <c r="T82" s="665"/>
      <c r="U82" s="665"/>
      <c r="V82" s="665"/>
      <c r="W82" s="665"/>
      <c r="X82" s="665"/>
      <c r="Y82" s="665"/>
      <c r="Z82" s="665"/>
      <c r="AA82" s="665"/>
      <c r="AB82" s="665"/>
      <c r="AC82" s="665"/>
      <c r="AE82" s="665"/>
      <c r="AF82" s="665"/>
      <c r="AG82" s="665"/>
      <c r="AH82" s="665"/>
      <c r="AI82" s="665"/>
      <c r="AJ82" s="665"/>
      <c r="AK82" s="665"/>
      <c r="AL82" s="665"/>
      <c r="AM82" s="665"/>
      <c r="AN82" s="338"/>
      <c r="AO82" s="665"/>
      <c r="AP82" s="665"/>
      <c r="AQ82" s="665"/>
      <c r="AR82" s="665"/>
      <c r="AS82" s="665"/>
      <c r="AT82" s="665"/>
      <c r="AU82" s="665"/>
      <c r="AV82" s="665"/>
      <c r="AW82" s="665"/>
    </row>
    <row r="83" customFormat="false" ht="11.5" hidden="false" customHeight="false" outlineLevel="0" collapsed="false">
      <c r="A83" s="664"/>
      <c r="B83" s="665"/>
      <c r="C83" s="665"/>
      <c r="D83" s="665"/>
      <c r="E83" s="665"/>
      <c r="F83" s="665"/>
      <c r="G83" s="665"/>
      <c r="H83" s="665"/>
      <c r="I83" s="665"/>
      <c r="J83" s="665"/>
      <c r="K83" s="665"/>
      <c r="L83" s="665"/>
      <c r="M83" s="665"/>
      <c r="N83" s="665"/>
      <c r="O83" s="665"/>
      <c r="P83" s="665"/>
      <c r="Q83" s="665"/>
      <c r="R83" s="665"/>
      <c r="T83" s="665"/>
      <c r="U83" s="665"/>
      <c r="V83" s="665"/>
      <c r="W83" s="665"/>
      <c r="X83" s="665"/>
      <c r="Y83" s="665"/>
      <c r="Z83" s="665"/>
      <c r="AA83" s="665"/>
      <c r="AB83" s="665"/>
      <c r="AC83" s="665"/>
      <c r="AE83" s="665"/>
      <c r="AF83" s="665"/>
      <c r="AG83" s="665"/>
      <c r="AH83" s="665"/>
      <c r="AI83" s="665"/>
      <c r="AJ83" s="665"/>
      <c r="AK83" s="665"/>
      <c r="AL83" s="665"/>
      <c r="AM83" s="665"/>
      <c r="AN83" s="338"/>
      <c r="AO83" s="665"/>
      <c r="AP83" s="665"/>
      <c r="AQ83" s="665"/>
      <c r="AR83" s="665"/>
      <c r="AS83" s="665"/>
      <c r="AT83" s="665"/>
      <c r="AU83" s="665"/>
      <c r="AV83" s="665"/>
      <c r="AW83" s="665"/>
    </row>
    <row r="84" customFormat="false" ht="11.5" hidden="false" customHeight="false" outlineLevel="0" collapsed="false">
      <c r="A84" s="664"/>
      <c r="B84" s="665"/>
      <c r="C84" s="665"/>
      <c r="D84" s="665"/>
      <c r="E84" s="665"/>
      <c r="F84" s="665"/>
      <c r="G84" s="665"/>
      <c r="H84" s="665"/>
      <c r="I84" s="665"/>
      <c r="J84" s="665"/>
      <c r="K84" s="665"/>
      <c r="L84" s="665"/>
      <c r="M84" s="665"/>
      <c r="N84" s="665"/>
      <c r="O84" s="665"/>
      <c r="P84" s="665"/>
      <c r="Q84" s="665"/>
      <c r="R84" s="665"/>
      <c r="T84" s="665"/>
      <c r="U84" s="665"/>
      <c r="V84" s="665"/>
      <c r="W84" s="665"/>
      <c r="X84" s="665"/>
      <c r="Y84" s="665"/>
      <c r="Z84" s="665"/>
      <c r="AA84" s="665"/>
      <c r="AB84" s="665"/>
      <c r="AC84" s="665"/>
      <c r="AE84" s="665"/>
      <c r="AF84" s="665"/>
      <c r="AG84" s="665"/>
      <c r="AH84" s="665"/>
      <c r="AI84" s="665"/>
      <c r="AJ84" s="665"/>
      <c r="AK84" s="665"/>
      <c r="AL84" s="665"/>
      <c r="AM84" s="665"/>
      <c r="AN84" s="338"/>
      <c r="AO84" s="665"/>
      <c r="AP84" s="665"/>
      <c r="AQ84" s="665"/>
      <c r="AR84" s="665"/>
      <c r="AS84" s="665"/>
      <c r="AT84" s="665"/>
      <c r="AU84" s="665"/>
      <c r="AV84" s="665"/>
      <c r="AW84" s="665"/>
    </row>
    <row r="85" customFormat="false" ht="11.5" hidden="false" customHeight="false" outlineLevel="0" collapsed="false">
      <c r="A85" s="664"/>
      <c r="B85" s="665"/>
      <c r="C85" s="665"/>
      <c r="D85" s="665"/>
      <c r="E85" s="665"/>
      <c r="F85" s="665"/>
      <c r="G85" s="665"/>
      <c r="H85" s="665"/>
      <c r="I85" s="665"/>
      <c r="J85" s="665"/>
      <c r="K85" s="665"/>
      <c r="L85" s="665"/>
      <c r="M85" s="665"/>
      <c r="N85" s="665"/>
      <c r="O85" s="665"/>
      <c r="P85" s="665"/>
      <c r="Q85" s="665"/>
      <c r="R85" s="665"/>
      <c r="T85" s="665"/>
      <c r="U85" s="665"/>
      <c r="V85" s="665"/>
      <c r="W85" s="665"/>
      <c r="X85" s="665"/>
      <c r="Y85" s="665"/>
      <c r="Z85" s="665"/>
      <c r="AA85" s="665"/>
      <c r="AB85" s="665"/>
      <c r="AC85" s="665"/>
      <c r="AE85" s="665"/>
      <c r="AF85" s="665"/>
      <c r="AG85" s="665"/>
      <c r="AH85" s="665"/>
      <c r="AI85" s="665"/>
      <c r="AJ85" s="665"/>
      <c r="AK85" s="665"/>
      <c r="AL85" s="665"/>
      <c r="AM85" s="665"/>
      <c r="AN85" s="338"/>
      <c r="AO85" s="665"/>
      <c r="AP85" s="665"/>
      <c r="AQ85" s="665"/>
      <c r="AR85" s="665"/>
      <c r="AS85" s="665"/>
      <c r="AT85" s="665"/>
      <c r="AU85" s="665"/>
      <c r="AV85" s="665"/>
      <c r="AW85" s="665"/>
    </row>
    <row r="86" customFormat="false" ht="11.5" hidden="false" customHeight="false" outlineLevel="0" collapsed="false">
      <c r="A86" s="664"/>
      <c r="B86" s="665"/>
      <c r="C86" s="665"/>
      <c r="D86" s="665"/>
      <c r="E86" s="665"/>
      <c r="F86" s="665"/>
      <c r="G86" s="665"/>
      <c r="H86" s="665"/>
      <c r="I86" s="665"/>
      <c r="J86" s="665"/>
      <c r="K86" s="665"/>
      <c r="L86" s="665"/>
      <c r="M86" s="665"/>
      <c r="N86" s="665"/>
      <c r="O86" s="665"/>
      <c r="P86" s="665"/>
      <c r="Q86" s="665"/>
      <c r="R86" s="665"/>
      <c r="T86" s="665"/>
      <c r="U86" s="665"/>
      <c r="V86" s="665"/>
      <c r="W86" s="665"/>
      <c r="X86" s="665"/>
      <c r="Y86" s="665"/>
      <c r="Z86" s="665"/>
      <c r="AA86" s="665"/>
      <c r="AB86" s="665"/>
      <c r="AC86" s="665"/>
      <c r="AE86" s="665"/>
      <c r="AF86" s="665"/>
      <c r="AG86" s="665"/>
      <c r="AH86" s="665"/>
      <c r="AI86" s="665"/>
      <c r="AJ86" s="665"/>
      <c r="AK86" s="665"/>
      <c r="AL86" s="665"/>
      <c r="AM86" s="665"/>
      <c r="AN86" s="338"/>
      <c r="AO86" s="665"/>
      <c r="AP86" s="665"/>
      <c r="AQ86" s="665"/>
      <c r="AR86" s="665"/>
      <c r="AS86" s="665"/>
      <c r="AT86" s="665"/>
      <c r="AU86" s="665"/>
      <c r="AV86" s="665"/>
      <c r="AW86" s="665"/>
    </row>
    <row r="87" customFormat="false" ht="11.5" hidden="false" customHeight="false" outlineLevel="0" collapsed="false">
      <c r="A87" s="664"/>
      <c r="B87" s="665"/>
      <c r="C87" s="665"/>
      <c r="D87" s="665"/>
      <c r="E87" s="665"/>
      <c r="F87" s="665"/>
      <c r="G87" s="665"/>
      <c r="H87" s="665"/>
      <c r="I87" s="665"/>
      <c r="J87" s="665"/>
      <c r="K87" s="665"/>
      <c r="L87" s="665"/>
      <c r="M87" s="665"/>
      <c r="N87" s="665"/>
      <c r="O87" s="665"/>
      <c r="P87" s="665"/>
      <c r="Q87" s="665"/>
      <c r="R87" s="665"/>
      <c r="T87" s="665"/>
      <c r="U87" s="665"/>
      <c r="V87" s="665"/>
      <c r="W87" s="665"/>
      <c r="X87" s="665"/>
      <c r="Y87" s="665"/>
      <c r="Z87" s="665"/>
      <c r="AA87" s="665"/>
      <c r="AB87" s="665"/>
      <c r="AC87" s="665"/>
      <c r="AE87" s="665"/>
      <c r="AF87" s="665"/>
      <c r="AG87" s="665"/>
      <c r="AH87" s="665"/>
      <c r="AI87" s="665"/>
      <c r="AJ87" s="665"/>
      <c r="AK87" s="665"/>
      <c r="AL87" s="665"/>
      <c r="AM87" s="665"/>
      <c r="AN87" s="338"/>
      <c r="AO87" s="665"/>
      <c r="AP87" s="665"/>
      <c r="AQ87" s="665"/>
      <c r="AR87" s="665"/>
      <c r="AS87" s="665"/>
      <c r="AT87" s="665"/>
      <c r="AU87" s="665"/>
      <c r="AV87" s="665"/>
      <c r="AW87" s="665"/>
    </row>
    <row r="88" customFormat="false" ht="11.5" hidden="false" customHeight="false" outlineLevel="0" collapsed="false">
      <c r="A88" s="664"/>
      <c r="B88" s="665"/>
      <c r="C88" s="665"/>
      <c r="D88" s="665"/>
      <c r="E88" s="665"/>
      <c r="F88" s="665"/>
      <c r="G88" s="665"/>
      <c r="H88" s="665"/>
      <c r="I88" s="665"/>
      <c r="J88" s="665"/>
      <c r="K88" s="665"/>
      <c r="L88" s="665"/>
      <c r="M88" s="665"/>
      <c r="N88" s="665"/>
      <c r="O88" s="665"/>
      <c r="P88" s="665"/>
      <c r="Q88" s="665"/>
      <c r="R88" s="665"/>
      <c r="T88" s="665"/>
      <c r="U88" s="665"/>
      <c r="V88" s="665"/>
      <c r="W88" s="665"/>
      <c r="X88" s="665"/>
      <c r="Y88" s="665"/>
      <c r="Z88" s="665"/>
      <c r="AA88" s="665"/>
      <c r="AB88" s="665"/>
      <c r="AC88" s="665"/>
      <c r="AE88" s="665"/>
      <c r="AF88" s="665"/>
      <c r="AG88" s="665"/>
      <c r="AH88" s="665"/>
      <c r="AI88" s="665"/>
      <c r="AJ88" s="665"/>
      <c r="AK88" s="665"/>
      <c r="AL88" s="665"/>
      <c r="AM88" s="665"/>
      <c r="AN88" s="338"/>
      <c r="AO88" s="665"/>
      <c r="AP88" s="665"/>
      <c r="AQ88" s="665"/>
      <c r="AR88" s="665"/>
      <c r="AS88" s="665"/>
      <c r="AT88" s="665"/>
      <c r="AU88" s="665"/>
      <c r="AV88" s="665"/>
      <c r="AW88" s="665"/>
    </row>
    <row r="89" customFormat="false" ht="11.5" hidden="false" customHeight="false" outlineLevel="0" collapsed="false">
      <c r="A89" s="664"/>
      <c r="B89" s="665"/>
      <c r="C89" s="665"/>
      <c r="D89" s="665"/>
      <c r="E89" s="665"/>
      <c r="F89" s="665"/>
      <c r="G89" s="665"/>
      <c r="H89" s="665"/>
      <c r="I89" s="665"/>
      <c r="J89" s="665"/>
      <c r="K89" s="665"/>
      <c r="L89" s="665"/>
      <c r="M89" s="665"/>
      <c r="N89" s="665"/>
      <c r="O89" s="665"/>
      <c r="P89" s="665"/>
      <c r="Q89" s="665"/>
      <c r="R89" s="665"/>
      <c r="T89" s="665"/>
      <c r="U89" s="665"/>
      <c r="V89" s="665"/>
      <c r="W89" s="665"/>
      <c r="X89" s="665"/>
      <c r="Y89" s="665"/>
      <c r="Z89" s="665"/>
      <c r="AA89" s="665"/>
      <c r="AB89" s="665"/>
      <c r="AC89" s="665"/>
      <c r="AE89" s="665"/>
      <c r="AF89" s="665"/>
      <c r="AG89" s="665"/>
      <c r="AH89" s="665"/>
      <c r="AI89" s="665"/>
      <c r="AJ89" s="665"/>
      <c r="AK89" s="665"/>
      <c r="AL89" s="665"/>
      <c r="AM89" s="665"/>
      <c r="AN89" s="338"/>
      <c r="AO89" s="665"/>
      <c r="AP89" s="665"/>
      <c r="AQ89" s="665"/>
      <c r="AR89" s="665"/>
      <c r="AS89" s="665"/>
      <c r="AT89" s="665"/>
      <c r="AU89" s="665"/>
      <c r="AV89" s="665"/>
      <c r="AW89" s="665"/>
    </row>
    <row r="90" customFormat="false" ht="11.5" hidden="false" customHeight="false" outlineLevel="0" collapsed="false">
      <c r="A90" s="664"/>
      <c r="B90" s="665"/>
      <c r="C90" s="665"/>
      <c r="D90" s="665"/>
      <c r="E90" s="665"/>
      <c r="F90" s="665"/>
      <c r="G90" s="665"/>
      <c r="H90" s="665"/>
      <c r="I90" s="665"/>
      <c r="J90" s="665"/>
      <c r="K90" s="665"/>
      <c r="L90" s="665"/>
      <c r="M90" s="665"/>
      <c r="N90" s="665"/>
      <c r="O90" s="665"/>
      <c r="P90" s="665"/>
      <c r="Q90" s="665"/>
      <c r="R90" s="665"/>
      <c r="T90" s="665"/>
      <c r="U90" s="665"/>
      <c r="V90" s="665"/>
      <c r="W90" s="665"/>
      <c r="X90" s="665"/>
      <c r="Y90" s="665"/>
      <c r="Z90" s="665"/>
      <c r="AA90" s="665"/>
      <c r="AB90" s="665"/>
      <c r="AC90" s="665"/>
      <c r="AE90" s="665"/>
      <c r="AF90" s="665"/>
      <c r="AG90" s="665"/>
      <c r="AH90" s="665"/>
      <c r="AI90" s="665"/>
      <c r="AJ90" s="665"/>
      <c r="AK90" s="665"/>
      <c r="AL90" s="665"/>
      <c r="AM90" s="665"/>
      <c r="AN90" s="338"/>
      <c r="AO90" s="665"/>
      <c r="AP90" s="665"/>
      <c r="AQ90" s="665"/>
      <c r="AR90" s="665"/>
      <c r="AS90" s="665"/>
      <c r="AT90" s="665"/>
      <c r="AU90" s="665"/>
      <c r="AV90" s="665"/>
      <c r="AW90" s="665"/>
    </row>
    <row r="91" customFormat="false" ht="11.5" hidden="false" customHeight="false" outlineLevel="0" collapsed="false">
      <c r="A91" s="664"/>
      <c r="B91" s="665"/>
      <c r="C91" s="665"/>
      <c r="D91" s="665"/>
      <c r="E91" s="665"/>
      <c r="F91" s="665"/>
      <c r="G91" s="665"/>
      <c r="H91" s="665"/>
      <c r="I91" s="665"/>
      <c r="J91" s="665"/>
      <c r="K91" s="665"/>
      <c r="L91" s="665"/>
      <c r="M91" s="665"/>
      <c r="N91" s="665"/>
      <c r="O91" s="665"/>
      <c r="P91" s="665"/>
      <c r="Q91" s="665"/>
      <c r="R91" s="665"/>
      <c r="T91" s="665"/>
      <c r="U91" s="665"/>
      <c r="V91" s="665"/>
      <c r="W91" s="665"/>
      <c r="X91" s="665"/>
      <c r="Y91" s="665"/>
      <c r="Z91" s="665"/>
      <c r="AA91" s="665"/>
      <c r="AB91" s="665"/>
      <c r="AC91" s="665"/>
      <c r="AE91" s="665"/>
      <c r="AF91" s="665"/>
      <c r="AG91" s="665"/>
      <c r="AH91" s="665"/>
      <c r="AI91" s="665"/>
      <c r="AJ91" s="665"/>
      <c r="AK91" s="665"/>
      <c r="AL91" s="665"/>
      <c r="AM91" s="665"/>
      <c r="AN91" s="338"/>
      <c r="AO91" s="665"/>
      <c r="AP91" s="665"/>
      <c r="AQ91" s="665"/>
      <c r="AR91" s="665"/>
      <c r="AS91" s="665"/>
      <c r="AT91" s="665"/>
      <c r="AU91" s="665"/>
      <c r="AV91" s="665"/>
      <c r="AW91" s="665"/>
    </row>
    <row r="92" customFormat="false" ht="11.5" hidden="false" customHeight="false" outlineLevel="0" collapsed="false">
      <c r="A92" s="664"/>
      <c r="B92" s="665"/>
      <c r="C92" s="665"/>
      <c r="D92" s="665"/>
      <c r="E92" s="665"/>
      <c r="F92" s="665"/>
      <c r="G92" s="665"/>
      <c r="H92" s="665"/>
      <c r="I92" s="665"/>
      <c r="J92" s="665"/>
      <c r="K92" s="665"/>
      <c r="L92" s="665"/>
      <c r="M92" s="665"/>
      <c r="N92" s="665"/>
      <c r="O92" s="665"/>
      <c r="P92" s="665"/>
      <c r="Q92" s="665"/>
      <c r="R92" s="665"/>
      <c r="T92" s="665"/>
      <c r="U92" s="665"/>
      <c r="V92" s="665"/>
      <c r="W92" s="665"/>
      <c r="X92" s="665"/>
      <c r="Y92" s="665"/>
      <c r="Z92" s="665"/>
      <c r="AA92" s="665"/>
      <c r="AB92" s="665"/>
      <c r="AC92" s="665"/>
      <c r="AE92" s="665"/>
      <c r="AF92" s="665"/>
      <c r="AG92" s="665"/>
      <c r="AH92" s="665"/>
      <c r="AI92" s="665"/>
      <c r="AJ92" s="665"/>
      <c r="AK92" s="665"/>
      <c r="AL92" s="665"/>
      <c r="AM92" s="665"/>
      <c r="AN92" s="338"/>
      <c r="AO92" s="665"/>
      <c r="AP92" s="665"/>
      <c r="AQ92" s="665"/>
      <c r="AR92" s="665"/>
      <c r="AS92" s="665"/>
      <c r="AT92" s="665"/>
      <c r="AU92" s="665"/>
      <c r="AV92" s="665"/>
      <c r="AW92" s="665"/>
    </row>
    <row r="93" customFormat="false" ht="11.5" hidden="false" customHeight="false" outlineLevel="0" collapsed="false">
      <c r="A93" s="664"/>
      <c r="B93" s="665"/>
      <c r="C93" s="665"/>
      <c r="D93" s="665"/>
      <c r="E93" s="665"/>
      <c r="F93" s="665"/>
      <c r="G93" s="665"/>
      <c r="H93" s="665"/>
      <c r="I93" s="665"/>
      <c r="J93" s="665"/>
      <c r="K93" s="665"/>
      <c r="L93" s="665"/>
      <c r="M93" s="665"/>
      <c r="N93" s="665"/>
      <c r="O93" s="665"/>
      <c r="P93" s="665"/>
      <c r="Q93" s="665"/>
      <c r="R93" s="665"/>
      <c r="T93" s="665"/>
      <c r="U93" s="665"/>
      <c r="V93" s="665"/>
      <c r="W93" s="665"/>
      <c r="X93" s="665"/>
      <c r="Y93" s="665"/>
      <c r="Z93" s="665"/>
      <c r="AA93" s="665"/>
      <c r="AB93" s="665"/>
      <c r="AC93" s="665"/>
      <c r="AE93" s="665"/>
      <c r="AF93" s="665"/>
      <c r="AG93" s="665"/>
      <c r="AH93" s="665"/>
      <c r="AI93" s="665"/>
      <c r="AJ93" s="665"/>
      <c r="AK93" s="665"/>
      <c r="AL93" s="665"/>
      <c r="AM93" s="665"/>
      <c r="AN93" s="338"/>
      <c r="AO93" s="665"/>
      <c r="AP93" s="665"/>
      <c r="AQ93" s="665"/>
      <c r="AR93" s="665"/>
      <c r="AS93" s="665"/>
      <c r="AT93" s="665"/>
      <c r="AU93" s="665"/>
      <c r="AV93" s="665"/>
      <c r="AW93" s="665"/>
    </row>
    <row r="94" customFormat="false" ht="11.5" hidden="false" customHeight="false" outlineLevel="0" collapsed="false">
      <c r="A94" s="664"/>
      <c r="B94" s="665"/>
      <c r="C94" s="665"/>
      <c r="D94" s="665"/>
      <c r="E94" s="665"/>
      <c r="F94" s="665"/>
      <c r="G94" s="665"/>
      <c r="H94" s="665"/>
      <c r="I94" s="665"/>
      <c r="J94" s="665"/>
      <c r="K94" s="665"/>
      <c r="L94" s="665"/>
      <c r="M94" s="665"/>
      <c r="N94" s="665"/>
      <c r="O94" s="665"/>
      <c r="P94" s="665"/>
      <c r="Q94" s="665"/>
      <c r="R94" s="665"/>
      <c r="T94" s="665"/>
      <c r="U94" s="665"/>
      <c r="V94" s="665"/>
      <c r="W94" s="665"/>
      <c r="X94" s="665"/>
      <c r="Y94" s="665"/>
      <c r="Z94" s="665"/>
      <c r="AA94" s="665"/>
      <c r="AB94" s="665"/>
      <c r="AC94" s="665"/>
      <c r="AE94" s="665"/>
      <c r="AF94" s="665"/>
      <c r="AG94" s="665"/>
      <c r="AH94" s="665"/>
      <c r="AI94" s="665"/>
      <c r="AJ94" s="665"/>
      <c r="AK94" s="665"/>
      <c r="AL94" s="665"/>
      <c r="AM94" s="665"/>
      <c r="AN94" s="338"/>
      <c r="AO94" s="665"/>
      <c r="AP94" s="665"/>
      <c r="AQ94" s="665"/>
      <c r="AR94" s="665"/>
      <c r="AS94" s="665"/>
      <c r="AT94" s="665"/>
      <c r="AU94" s="665"/>
      <c r="AV94" s="665"/>
      <c r="AW94" s="665"/>
    </row>
    <row r="95" customFormat="false" ht="11.5" hidden="false" customHeight="false" outlineLevel="0" collapsed="false">
      <c r="A95" s="664"/>
      <c r="B95" s="665"/>
      <c r="C95" s="665"/>
      <c r="D95" s="665"/>
      <c r="E95" s="665"/>
      <c r="F95" s="665"/>
      <c r="G95" s="665"/>
      <c r="H95" s="665"/>
      <c r="I95" s="665"/>
      <c r="J95" s="665"/>
      <c r="K95" s="665"/>
      <c r="L95" s="665"/>
      <c r="M95" s="665"/>
      <c r="N95" s="665"/>
      <c r="O95" s="665"/>
      <c r="P95" s="665"/>
      <c r="Q95" s="665"/>
      <c r="R95" s="665"/>
      <c r="T95" s="665"/>
      <c r="U95" s="665"/>
      <c r="V95" s="665"/>
      <c r="W95" s="665"/>
      <c r="X95" s="665"/>
      <c r="Y95" s="665"/>
      <c r="Z95" s="665"/>
      <c r="AA95" s="665"/>
      <c r="AB95" s="665"/>
      <c r="AC95" s="665"/>
      <c r="AE95" s="665"/>
      <c r="AF95" s="665"/>
      <c r="AG95" s="665"/>
      <c r="AH95" s="665"/>
      <c r="AI95" s="665"/>
      <c r="AJ95" s="665"/>
      <c r="AK95" s="665"/>
      <c r="AL95" s="665"/>
      <c r="AM95" s="665"/>
      <c r="AN95" s="338"/>
      <c r="AO95" s="665"/>
      <c r="AP95" s="665"/>
      <c r="AQ95" s="665"/>
      <c r="AR95" s="665"/>
      <c r="AS95" s="665"/>
      <c r="AT95" s="665"/>
      <c r="AU95" s="665"/>
      <c r="AV95" s="665"/>
      <c r="AW95" s="665"/>
    </row>
    <row r="96" customFormat="false" ht="11.5" hidden="false" customHeight="false" outlineLevel="0" collapsed="false">
      <c r="A96" s="664"/>
      <c r="B96" s="665"/>
      <c r="C96" s="665"/>
      <c r="D96" s="665"/>
      <c r="E96" s="665"/>
      <c r="F96" s="665"/>
      <c r="G96" s="665"/>
      <c r="H96" s="665"/>
      <c r="I96" s="665"/>
      <c r="J96" s="665"/>
      <c r="K96" s="665"/>
      <c r="L96" s="665"/>
      <c r="M96" s="665"/>
      <c r="N96" s="665"/>
      <c r="O96" s="665"/>
      <c r="P96" s="665"/>
      <c r="Q96" s="665"/>
      <c r="R96" s="665"/>
      <c r="T96" s="665"/>
      <c r="U96" s="665"/>
      <c r="V96" s="665"/>
      <c r="W96" s="665"/>
      <c r="X96" s="665"/>
      <c r="Y96" s="665"/>
      <c r="Z96" s="665"/>
      <c r="AA96" s="665"/>
      <c r="AB96" s="665"/>
      <c r="AC96" s="665"/>
      <c r="AE96" s="665"/>
      <c r="AF96" s="665"/>
      <c r="AG96" s="665"/>
      <c r="AH96" s="665"/>
      <c r="AI96" s="665"/>
      <c r="AJ96" s="665"/>
      <c r="AK96" s="665"/>
      <c r="AL96" s="665"/>
      <c r="AM96" s="665"/>
      <c r="AN96" s="338"/>
      <c r="AO96" s="665"/>
      <c r="AP96" s="665"/>
      <c r="AQ96" s="665"/>
      <c r="AR96" s="665"/>
      <c r="AS96" s="665"/>
      <c r="AT96" s="665"/>
      <c r="AU96" s="665"/>
      <c r="AV96" s="665"/>
      <c r="AW96" s="665"/>
    </row>
    <row r="97" customFormat="false" ht="11.5" hidden="false" customHeight="false" outlineLevel="0" collapsed="false">
      <c r="A97" s="664"/>
      <c r="B97" s="665"/>
      <c r="C97" s="665"/>
      <c r="D97" s="665"/>
      <c r="E97" s="665"/>
      <c r="F97" s="665"/>
      <c r="G97" s="665"/>
      <c r="H97" s="665"/>
      <c r="I97" s="665"/>
      <c r="J97" s="665"/>
      <c r="K97" s="665"/>
      <c r="L97" s="665"/>
      <c r="M97" s="665"/>
      <c r="N97" s="665"/>
      <c r="O97" s="665"/>
      <c r="P97" s="665"/>
      <c r="Q97" s="665"/>
      <c r="R97" s="665"/>
      <c r="T97" s="665"/>
      <c r="U97" s="665"/>
      <c r="V97" s="665"/>
      <c r="W97" s="665"/>
      <c r="X97" s="665"/>
      <c r="Y97" s="665"/>
      <c r="Z97" s="665"/>
      <c r="AA97" s="665"/>
      <c r="AB97" s="665"/>
      <c r="AC97" s="665"/>
      <c r="AE97" s="665"/>
      <c r="AF97" s="665"/>
      <c r="AG97" s="665"/>
      <c r="AH97" s="665"/>
      <c r="AI97" s="665"/>
      <c r="AJ97" s="665"/>
      <c r="AK97" s="665"/>
      <c r="AL97" s="665"/>
      <c r="AM97" s="665"/>
      <c r="AN97" s="338"/>
      <c r="AO97" s="665"/>
      <c r="AP97" s="665"/>
      <c r="AQ97" s="665"/>
      <c r="AR97" s="665"/>
      <c r="AS97" s="665"/>
      <c r="AT97" s="665"/>
      <c r="AU97" s="665"/>
      <c r="AV97" s="665"/>
      <c r="AW97" s="665"/>
    </row>
    <row r="98" customFormat="false" ht="11.5" hidden="false" customHeight="false" outlineLevel="0" collapsed="false">
      <c r="A98" s="664"/>
      <c r="B98" s="665"/>
      <c r="C98" s="665"/>
      <c r="D98" s="665"/>
      <c r="E98" s="665"/>
      <c r="F98" s="665"/>
      <c r="G98" s="665"/>
      <c r="H98" s="665"/>
      <c r="I98" s="665"/>
      <c r="J98" s="665"/>
      <c r="K98" s="665"/>
      <c r="L98" s="665"/>
      <c r="M98" s="665"/>
      <c r="N98" s="665"/>
      <c r="O98" s="665"/>
      <c r="P98" s="665"/>
      <c r="Q98" s="665"/>
      <c r="R98" s="665"/>
      <c r="T98" s="665"/>
      <c r="U98" s="665"/>
      <c r="V98" s="665"/>
      <c r="W98" s="665"/>
      <c r="X98" s="665"/>
      <c r="Y98" s="665"/>
      <c r="Z98" s="665"/>
      <c r="AA98" s="665"/>
      <c r="AB98" s="665"/>
      <c r="AC98" s="665"/>
      <c r="AE98" s="665"/>
      <c r="AF98" s="665"/>
      <c r="AG98" s="665"/>
      <c r="AH98" s="665"/>
      <c r="AI98" s="665"/>
      <c r="AJ98" s="665"/>
      <c r="AK98" s="665"/>
      <c r="AL98" s="665"/>
      <c r="AM98" s="665"/>
      <c r="AN98" s="338"/>
      <c r="AO98" s="665"/>
      <c r="AP98" s="665"/>
      <c r="AQ98" s="665"/>
      <c r="AR98" s="665"/>
      <c r="AS98" s="665"/>
      <c r="AT98" s="665"/>
      <c r="AU98" s="665"/>
      <c r="AV98" s="665"/>
      <c r="AW98" s="665"/>
    </row>
    <row r="99" customFormat="false" ht="11.5" hidden="false" customHeight="false" outlineLevel="0" collapsed="false">
      <c r="A99" s="664"/>
      <c r="B99" s="665"/>
      <c r="C99" s="665"/>
      <c r="D99" s="665"/>
      <c r="E99" s="665"/>
      <c r="F99" s="665"/>
      <c r="G99" s="665"/>
      <c r="H99" s="665"/>
      <c r="I99" s="665"/>
      <c r="J99" s="665"/>
      <c r="K99" s="665"/>
      <c r="L99" s="665"/>
      <c r="M99" s="665"/>
      <c r="N99" s="665"/>
      <c r="O99" s="665"/>
      <c r="P99" s="665"/>
      <c r="Q99" s="665"/>
      <c r="R99" s="665"/>
      <c r="T99" s="665"/>
      <c r="U99" s="665"/>
      <c r="V99" s="665"/>
      <c r="W99" s="665"/>
      <c r="X99" s="665"/>
      <c r="Y99" s="665"/>
      <c r="Z99" s="665"/>
      <c r="AA99" s="665"/>
      <c r="AB99" s="665"/>
      <c r="AC99" s="665"/>
      <c r="AE99" s="665"/>
      <c r="AF99" s="665"/>
      <c r="AG99" s="665"/>
      <c r="AH99" s="665"/>
      <c r="AI99" s="665"/>
      <c r="AJ99" s="665"/>
      <c r="AK99" s="665"/>
      <c r="AL99" s="665"/>
      <c r="AM99" s="665"/>
      <c r="AN99" s="338"/>
      <c r="AO99" s="665"/>
      <c r="AP99" s="665"/>
      <c r="AQ99" s="665"/>
      <c r="AR99" s="665"/>
      <c r="AS99" s="665"/>
      <c r="AT99" s="665"/>
      <c r="AU99" s="665"/>
      <c r="AV99" s="665"/>
      <c r="AW99" s="665"/>
    </row>
    <row r="100" customFormat="false" ht="11.5" hidden="false" customHeight="false" outlineLevel="0" collapsed="false">
      <c r="A100" s="664"/>
      <c r="B100" s="665"/>
      <c r="C100" s="665"/>
      <c r="D100" s="665"/>
      <c r="E100" s="665"/>
      <c r="F100" s="665"/>
      <c r="G100" s="665"/>
      <c r="H100" s="665"/>
      <c r="I100" s="665"/>
      <c r="J100" s="665"/>
      <c r="K100" s="665"/>
      <c r="L100" s="665"/>
      <c r="M100" s="665"/>
      <c r="N100" s="665"/>
      <c r="O100" s="665"/>
      <c r="P100" s="665"/>
      <c r="Q100" s="665"/>
      <c r="R100" s="665"/>
      <c r="T100" s="665"/>
      <c r="U100" s="665"/>
      <c r="V100" s="665"/>
      <c r="W100" s="665"/>
      <c r="X100" s="665"/>
      <c r="Y100" s="665"/>
      <c r="Z100" s="665"/>
      <c r="AA100" s="665"/>
      <c r="AB100" s="665"/>
      <c r="AC100" s="665"/>
      <c r="AE100" s="665"/>
      <c r="AF100" s="665"/>
      <c r="AG100" s="665"/>
      <c r="AH100" s="665"/>
      <c r="AI100" s="665"/>
      <c r="AJ100" s="665"/>
      <c r="AK100" s="665"/>
      <c r="AL100" s="665"/>
      <c r="AM100" s="665"/>
      <c r="AN100" s="338"/>
      <c r="AO100" s="665"/>
      <c r="AP100" s="665"/>
      <c r="AQ100" s="665"/>
      <c r="AR100" s="665"/>
      <c r="AS100" s="665"/>
      <c r="AT100" s="665"/>
      <c r="AU100" s="665"/>
      <c r="AV100" s="665"/>
      <c r="AW100" s="665"/>
    </row>
    <row r="101" customFormat="false" ht="11.5" hidden="false" customHeight="false" outlineLevel="0" collapsed="false">
      <c r="A101" s="338"/>
      <c r="B101" s="665"/>
      <c r="C101" s="665"/>
      <c r="D101" s="665"/>
      <c r="E101" s="665"/>
      <c r="F101" s="665"/>
      <c r="G101" s="665"/>
      <c r="H101" s="665"/>
      <c r="I101" s="665"/>
      <c r="J101" s="665"/>
      <c r="K101" s="665"/>
      <c r="L101" s="665"/>
      <c r="M101" s="665"/>
      <c r="N101" s="665"/>
      <c r="O101" s="665"/>
      <c r="P101" s="665"/>
      <c r="Q101" s="665"/>
      <c r="R101" s="665"/>
      <c r="T101" s="665"/>
      <c r="U101" s="665"/>
      <c r="V101" s="665"/>
      <c r="W101" s="665"/>
      <c r="X101" s="665"/>
      <c r="Y101" s="665"/>
      <c r="Z101" s="665"/>
      <c r="AA101" s="665"/>
      <c r="AB101" s="665"/>
      <c r="AC101" s="665"/>
      <c r="AE101" s="338"/>
      <c r="AF101" s="338"/>
      <c r="AG101" s="338"/>
      <c r="AH101" s="338"/>
      <c r="AI101" s="338"/>
      <c r="AJ101" s="338"/>
      <c r="AK101" s="338"/>
      <c r="AL101" s="338"/>
      <c r="AM101" s="338"/>
      <c r="AN101" s="338"/>
      <c r="AO101" s="338"/>
      <c r="AP101" s="338"/>
      <c r="AQ101" s="338"/>
      <c r="AR101" s="338"/>
      <c r="AS101" s="338"/>
    </row>
    <row r="102" customFormat="false" ht="11.5" hidden="false" customHeight="false" outlineLevel="0" collapsed="false">
      <c r="A102" s="338"/>
      <c r="B102" s="338"/>
      <c r="C102" s="338"/>
      <c r="D102" s="338"/>
      <c r="E102" s="338"/>
      <c r="F102" s="338"/>
      <c r="G102" s="338"/>
      <c r="H102" s="338"/>
      <c r="I102" s="338"/>
      <c r="J102" s="338"/>
      <c r="K102" s="338"/>
      <c r="L102" s="338"/>
      <c r="M102" s="338"/>
      <c r="N102" s="338"/>
      <c r="O102" s="338"/>
      <c r="P102" s="338"/>
      <c r="Q102" s="338"/>
      <c r="R102" s="338"/>
      <c r="T102" s="338"/>
      <c r="U102" s="338"/>
      <c r="V102" s="338"/>
      <c r="W102" s="338"/>
      <c r="X102" s="338"/>
      <c r="Y102" s="338"/>
      <c r="Z102" s="338"/>
      <c r="AA102" s="338"/>
      <c r="AB102" s="338"/>
      <c r="AC102" s="338"/>
      <c r="AE102" s="338"/>
      <c r="AF102" s="338"/>
      <c r="AG102" s="338"/>
      <c r="AH102" s="338"/>
      <c r="AI102" s="338"/>
      <c r="AJ102" s="338"/>
      <c r="AK102" s="338"/>
      <c r="AL102" s="338"/>
      <c r="AM102" s="338"/>
      <c r="AN102" s="338"/>
      <c r="AO102" s="338"/>
      <c r="AP102" s="338"/>
      <c r="AQ102" s="338"/>
      <c r="AR102" s="338"/>
      <c r="AS102" s="338"/>
    </row>
    <row r="103" customFormat="false" ht="11.5" hidden="false" customHeight="false" outlineLevel="0" collapsed="false">
      <c r="A103" s="338"/>
      <c r="B103" s="338"/>
      <c r="C103" s="338"/>
      <c r="D103" s="338"/>
      <c r="E103" s="338"/>
      <c r="F103" s="338"/>
      <c r="G103" s="338"/>
      <c r="H103" s="338"/>
      <c r="I103" s="338"/>
      <c r="J103" s="338"/>
      <c r="K103" s="338"/>
      <c r="L103" s="338"/>
      <c r="M103" s="338"/>
      <c r="N103" s="338"/>
      <c r="O103" s="338"/>
      <c r="P103" s="338"/>
      <c r="Q103" s="338"/>
      <c r="R103" s="338"/>
      <c r="T103" s="338"/>
      <c r="U103" s="338"/>
      <c r="V103" s="338"/>
      <c r="W103" s="338"/>
      <c r="X103" s="338"/>
      <c r="Y103" s="338"/>
      <c r="Z103" s="338"/>
      <c r="AA103" s="338"/>
      <c r="AB103" s="338"/>
      <c r="AC103" s="338"/>
      <c r="AE103" s="338"/>
      <c r="AF103" s="338"/>
      <c r="AG103" s="338"/>
      <c r="AH103" s="338"/>
      <c r="AI103" s="338"/>
      <c r="AJ103" s="338"/>
      <c r="AK103" s="338"/>
      <c r="AL103" s="338"/>
      <c r="AM103" s="338"/>
      <c r="AN103" s="338"/>
      <c r="AO103" s="338"/>
      <c r="AP103" s="338"/>
      <c r="AQ103" s="338"/>
      <c r="AR103" s="338"/>
      <c r="AS103" s="338"/>
    </row>
    <row r="104" customFormat="false" ht="11.5" hidden="false" customHeight="false" outlineLevel="0" collapsed="false">
      <c r="A104" s="338"/>
      <c r="B104" s="338"/>
      <c r="C104" s="338"/>
      <c r="D104" s="338"/>
      <c r="E104" s="338"/>
      <c r="F104" s="338"/>
      <c r="G104" s="338"/>
      <c r="H104" s="338"/>
      <c r="I104" s="338"/>
      <c r="J104" s="338"/>
      <c r="K104" s="338"/>
      <c r="L104" s="338"/>
      <c r="M104" s="338"/>
      <c r="N104" s="338"/>
      <c r="O104" s="338"/>
      <c r="P104" s="338"/>
      <c r="Q104" s="338"/>
      <c r="R104" s="338"/>
      <c r="T104" s="338"/>
      <c r="U104" s="338"/>
      <c r="V104" s="338"/>
      <c r="W104" s="338"/>
      <c r="X104" s="338"/>
      <c r="Y104" s="338"/>
      <c r="Z104" s="338"/>
      <c r="AA104" s="338"/>
      <c r="AB104" s="338"/>
      <c r="AC104" s="338"/>
      <c r="AE104" s="338"/>
      <c r="AF104" s="338"/>
      <c r="AG104" s="338"/>
      <c r="AH104" s="338"/>
      <c r="AI104" s="338"/>
      <c r="AJ104" s="338"/>
      <c r="AK104" s="338"/>
      <c r="AL104" s="338"/>
      <c r="AM104" s="338"/>
      <c r="AN104" s="338"/>
      <c r="AO104" s="338"/>
      <c r="AP104" s="338"/>
      <c r="AQ104" s="338"/>
      <c r="AR104" s="338"/>
      <c r="AS104" s="338"/>
    </row>
    <row r="105" customFormat="false" ht="11.5" hidden="false" customHeight="false" outlineLevel="0" collapsed="false">
      <c r="A105" s="338"/>
      <c r="B105" s="338"/>
      <c r="C105" s="338"/>
      <c r="D105" s="338"/>
      <c r="E105" s="338"/>
      <c r="F105" s="338"/>
      <c r="G105" s="338"/>
      <c r="H105" s="338"/>
      <c r="I105" s="338"/>
      <c r="J105" s="338"/>
      <c r="K105" s="338"/>
      <c r="L105" s="338"/>
      <c r="M105" s="338"/>
      <c r="N105" s="338"/>
      <c r="O105" s="338"/>
      <c r="P105" s="338"/>
      <c r="Q105" s="338"/>
      <c r="R105" s="338"/>
      <c r="T105" s="338"/>
      <c r="U105" s="338"/>
      <c r="V105" s="338"/>
      <c r="W105" s="338"/>
      <c r="X105" s="338"/>
      <c r="Y105" s="338"/>
      <c r="Z105" s="338"/>
      <c r="AA105" s="338"/>
      <c r="AB105" s="338"/>
      <c r="AC105" s="338"/>
      <c r="AE105" s="338"/>
      <c r="AF105" s="338"/>
      <c r="AG105" s="338"/>
      <c r="AH105" s="338"/>
      <c r="AI105" s="338"/>
      <c r="AJ105" s="338"/>
      <c r="AK105" s="338"/>
      <c r="AL105" s="338"/>
      <c r="AM105" s="338"/>
      <c r="AN105" s="338"/>
      <c r="AO105" s="338"/>
      <c r="AP105" s="338"/>
      <c r="AQ105" s="338"/>
      <c r="AR105" s="338"/>
      <c r="AS105" s="338"/>
    </row>
    <row r="106" customFormat="false" ht="11.5" hidden="false" customHeight="false" outlineLevel="0" collapsed="false">
      <c r="A106" s="338"/>
      <c r="B106" s="338"/>
      <c r="C106" s="338"/>
      <c r="D106" s="338"/>
      <c r="E106" s="338"/>
      <c r="F106" s="338"/>
      <c r="G106" s="338"/>
      <c r="H106" s="338"/>
      <c r="I106" s="338"/>
      <c r="J106" s="338"/>
      <c r="K106" s="338"/>
      <c r="L106" s="338"/>
      <c r="M106" s="338"/>
      <c r="N106" s="338"/>
      <c r="O106" s="338"/>
      <c r="P106" s="338"/>
      <c r="Q106" s="338"/>
      <c r="R106" s="338"/>
      <c r="T106" s="338"/>
      <c r="U106" s="338"/>
      <c r="V106" s="338"/>
      <c r="W106" s="338"/>
      <c r="X106" s="338"/>
      <c r="Y106" s="338"/>
      <c r="Z106" s="338"/>
      <c r="AA106" s="338"/>
      <c r="AB106" s="338"/>
      <c r="AC106" s="338"/>
      <c r="AE106" s="338"/>
      <c r="AF106" s="338"/>
      <c r="AG106" s="338"/>
      <c r="AH106" s="338"/>
      <c r="AI106" s="338"/>
      <c r="AJ106" s="338"/>
      <c r="AK106" s="338"/>
      <c r="AL106" s="338"/>
      <c r="AM106" s="338"/>
      <c r="AN106" s="338"/>
      <c r="AO106" s="338"/>
      <c r="AP106" s="338"/>
      <c r="AQ106" s="338"/>
      <c r="AR106" s="338"/>
      <c r="AS106" s="338"/>
    </row>
    <row r="107" customFormat="false" ht="11.5" hidden="false" customHeight="false" outlineLevel="0" collapsed="false">
      <c r="A107" s="338"/>
      <c r="B107" s="338"/>
      <c r="C107" s="338"/>
      <c r="D107" s="338"/>
      <c r="E107" s="338"/>
      <c r="F107" s="338"/>
      <c r="G107" s="338"/>
      <c r="H107" s="338"/>
      <c r="I107" s="338"/>
      <c r="J107" s="338"/>
      <c r="K107" s="338"/>
      <c r="L107" s="338"/>
      <c r="M107" s="338"/>
      <c r="N107" s="338"/>
      <c r="O107" s="338"/>
      <c r="P107" s="338"/>
      <c r="Q107" s="338"/>
      <c r="R107" s="338"/>
      <c r="T107" s="338"/>
      <c r="U107" s="338"/>
      <c r="V107" s="338"/>
      <c r="W107" s="338"/>
      <c r="X107" s="338"/>
      <c r="Y107" s="338"/>
      <c r="Z107" s="338"/>
      <c r="AA107" s="338"/>
      <c r="AB107" s="338"/>
      <c r="AC107" s="338"/>
      <c r="AE107" s="338"/>
      <c r="AF107" s="338"/>
      <c r="AG107" s="338"/>
      <c r="AH107" s="338"/>
      <c r="AI107" s="338"/>
      <c r="AJ107" s="338"/>
      <c r="AK107" s="338"/>
      <c r="AL107" s="338"/>
      <c r="AM107" s="338"/>
      <c r="AN107" s="338"/>
      <c r="AO107" s="338"/>
      <c r="AP107" s="338"/>
      <c r="AQ107" s="338"/>
      <c r="AR107" s="338"/>
      <c r="AS107" s="338"/>
    </row>
    <row r="108" customFormat="false" ht="11.5" hidden="false" customHeight="false" outlineLevel="0" collapsed="false">
      <c r="A108" s="338"/>
      <c r="B108" s="338"/>
      <c r="C108" s="338"/>
      <c r="D108" s="338"/>
      <c r="E108" s="338"/>
      <c r="F108" s="338"/>
      <c r="G108" s="338"/>
      <c r="H108" s="338"/>
      <c r="I108" s="338"/>
      <c r="J108" s="338"/>
      <c r="K108" s="338"/>
      <c r="L108" s="338"/>
      <c r="M108" s="338"/>
      <c r="N108" s="338"/>
      <c r="O108" s="338"/>
      <c r="P108" s="338"/>
      <c r="Q108" s="338"/>
      <c r="R108" s="338"/>
      <c r="T108" s="338"/>
      <c r="U108" s="338"/>
      <c r="V108" s="338"/>
      <c r="W108" s="338"/>
      <c r="X108" s="338"/>
      <c r="Y108" s="338"/>
      <c r="Z108" s="338"/>
      <c r="AA108" s="338"/>
      <c r="AB108" s="338"/>
      <c r="AC108" s="338"/>
      <c r="AE108" s="338"/>
      <c r="AF108" s="338"/>
      <c r="AG108" s="338"/>
      <c r="AH108" s="338"/>
      <c r="AI108" s="338"/>
      <c r="AJ108" s="338"/>
      <c r="AK108" s="338"/>
      <c r="AL108" s="338"/>
      <c r="AM108" s="338"/>
      <c r="AN108" s="338"/>
      <c r="AO108" s="338"/>
      <c r="AP108" s="338"/>
      <c r="AQ108" s="338"/>
      <c r="AR108" s="338"/>
      <c r="AS108" s="338"/>
    </row>
    <row r="109" customFormat="false" ht="11.5" hidden="false" customHeight="false" outlineLevel="0" collapsed="false">
      <c r="A109" s="338"/>
      <c r="B109" s="338"/>
      <c r="C109" s="338"/>
      <c r="D109" s="338"/>
      <c r="E109" s="338"/>
      <c r="F109" s="338"/>
      <c r="G109" s="338"/>
      <c r="H109" s="338"/>
      <c r="I109" s="338"/>
      <c r="J109" s="338"/>
      <c r="K109" s="338"/>
      <c r="L109" s="338"/>
      <c r="M109" s="338"/>
      <c r="N109" s="338"/>
      <c r="O109" s="338"/>
      <c r="P109" s="338"/>
      <c r="Q109" s="338"/>
      <c r="R109" s="338"/>
      <c r="T109" s="338"/>
      <c r="U109" s="338"/>
      <c r="V109" s="338"/>
      <c r="W109" s="338"/>
      <c r="X109" s="338"/>
      <c r="Y109" s="338"/>
      <c r="Z109" s="338"/>
      <c r="AA109" s="338"/>
      <c r="AB109" s="338"/>
      <c r="AC109" s="338"/>
      <c r="AE109" s="338"/>
      <c r="AF109" s="338"/>
      <c r="AG109" s="338"/>
      <c r="AH109" s="338"/>
      <c r="AI109" s="338"/>
      <c r="AJ109" s="338"/>
      <c r="AK109" s="338"/>
      <c r="AL109" s="338"/>
      <c r="AM109" s="338"/>
      <c r="AN109" s="338"/>
      <c r="AO109" s="338"/>
      <c r="AP109" s="338"/>
      <c r="AQ109" s="338"/>
      <c r="AR109" s="338"/>
      <c r="AS109" s="338"/>
    </row>
    <row r="110" customFormat="false" ht="11.5" hidden="false" customHeight="false" outlineLevel="0" collapsed="false">
      <c r="A110" s="338"/>
      <c r="B110" s="338"/>
      <c r="C110" s="338"/>
      <c r="D110" s="338"/>
      <c r="E110" s="338"/>
      <c r="F110" s="338"/>
      <c r="G110" s="338"/>
      <c r="H110" s="338"/>
      <c r="I110" s="338"/>
      <c r="J110" s="338"/>
      <c r="K110" s="338"/>
      <c r="L110" s="338"/>
      <c r="M110" s="338"/>
      <c r="N110" s="338"/>
      <c r="O110" s="338"/>
      <c r="P110" s="338"/>
      <c r="Q110" s="338"/>
      <c r="R110" s="338"/>
      <c r="T110" s="338"/>
      <c r="U110" s="338"/>
      <c r="V110" s="338"/>
      <c r="W110" s="338"/>
      <c r="X110" s="338"/>
      <c r="Y110" s="338"/>
      <c r="Z110" s="338"/>
      <c r="AA110" s="338"/>
      <c r="AB110" s="338"/>
      <c r="AC110" s="338"/>
      <c r="AE110" s="338"/>
      <c r="AF110" s="338"/>
      <c r="AG110" s="338"/>
      <c r="AH110" s="338"/>
      <c r="AI110" s="338"/>
      <c r="AJ110" s="338"/>
      <c r="AK110" s="338"/>
      <c r="AL110" s="338"/>
      <c r="AM110" s="338"/>
      <c r="AN110" s="338"/>
      <c r="AO110" s="338"/>
      <c r="AP110" s="338"/>
      <c r="AQ110" s="338"/>
      <c r="AR110" s="338"/>
      <c r="AS110" s="338"/>
    </row>
    <row r="111" customFormat="false" ht="11.5" hidden="false" customHeight="false" outlineLevel="0" collapsed="false">
      <c r="A111" s="338"/>
      <c r="B111" s="338"/>
      <c r="C111" s="338"/>
      <c r="D111" s="338"/>
      <c r="E111" s="338"/>
      <c r="F111" s="338"/>
      <c r="G111" s="338"/>
      <c r="H111" s="338"/>
      <c r="I111" s="338"/>
      <c r="J111" s="338"/>
      <c r="K111" s="338"/>
      <c r="L111" s="338"/>
      <c r="M111" s="338"/>
      <c r="N111" s="338"/>
      <c r="O111" s="338"/>
      <c r="P111" s="338"/>
      <c r="Q111" s="338"/>
      <c r="R111" s="338"/>
      <c r="T111" s="338"/>
      <c r="U111" s="338"/>
      <c r="V111" s="338"/>
      <c r="W111" s="338"/>
      <c r="X111" s="338"/>
      <c r="Y111" s="338"/>
      <c r="Z111" s="338"/>
      <c r="AA111" s="338"/>
      <c r="AB111" s="338"/>
      <c r="AC111" s="338"/>
      <c r="AE111" s="338"/>
      <c r="AF111" s="338"/>
      <c r="AG111" s="338"/>
      <c r="AH111" s="338"/>
      <c r="AI111" s="338"/>
      <c r="AJ111" s="338"/>
      <c r="AK111" s="338"/>
      <c r="AL111" s="338"/>
      <c r="AM111" s="338"/>
      <c r="AN111" s="338"/>
      <c r="AO111" s="338"/>
      <c r="AP111" s="338"/>
      <c r="AQ111" s="338"/>
      <c r="AR111" s="338"/>
      <c r="AS111" s="338"/>
    </row>
    <row r="112" customFormat="false" ht="11.5" hidden="false" customHeight="false" outlineLevel="0" collapsed="false">
      <c r="A112" s="338"/>
      <c r="B112" s="338"/>
      <c r="C112" s="338"/>
      <c r="D112" s="338"/>
      <c r="E112" s="338"/>
      <c r="F112" s="338"/>
      <c r="G112" s="338"/>
      <c r="H112" s="338"/>
      <c r="I112" s="338"/>
      <c r="J112" s="338"/>
      <c r="K112" s="338"/>
      <c r="L112" s="338"/>
      <c r="M112" s="338"/>
      <c r="N112" s="338"/>
      <c r="O112" s="338"/>
      <c r="P112" s="338"/>
      <c r="Q112" s="338"/>
      <c r="R112" s="338"/>
      <c r="T112" s="338"/>
      <c r="U112" s="338"/>
      <c r="V112" s="338"/>
      <c r="W112" s="338"/>
      <c r="X112" s="338"/>
      <c r="Y112" s="338"/>
      <c r="Z112" s="338"/>
      <c r="AA112" s="338"/>
      <c r="AB112" s="338"/>
      <c r="AC112" s="338"/>
      <c r="AE112" s="338"/>
      <c r="AF112" s="338"/>
      <c r="AG112" s="338"/>
      <c r="AH112" s="338"/>
      <c r="AI112" s="338"/>
      <c r="AJ112" s="338"/>
      <c r="AK112" s="338"/>
      <c r="AL112" s="338"/>
      <c r="AM112" s="338"/>
      <c r="AN112" s="338"/>
      <c r="AO112" s="338"/>
      <c r="AP112" s="338"/>
      <c r="AQ112" s="338"/>
      <c r="AR112" s="338"/>
      <c r="AS112" s="338"/>
    </row>
    <row r="113" customFormat="false" ht="11.5" hidden="false" customHeight="false" outlineLevel="0" collapsed="false">
      <c r="A113" s="338"/>
      <c r="B113" s="338"/>
      <c r="C113" s="338"/>
      <c r="D113" s="338"/>
      <c r="E113" s="338"/>
      <c r="F113" s="338"/>
      <c r="G113" s="338"/>
      <c r="H113" s="338"/>
      <c r="I113" s="338"/>
      <c r="J113" s="338"/>
      <c r="K113" s="338"/>
      <c r="L113" s="338"/>
      <c r="M113" s="338"/>
      <c r="N113" s="338"/>
      <c r="O113" s="338"/>
      <c r="P113" s="338"/>
      <c r="Q113" s="338"/>
      <c r="R113" s="338"/>
      <c r="T113" s="338"/>
      <c r="U113" s="338"/>
      <c r="V113" s="338"/>
      <c r="W113" s="338"/>
      <c r="X113" s="338"/>
      <c r="Y113" s="338"/>
      <c r="Z113" s="338"/>
      <c r="AA113" s="338"/>
      <c r="AB113" s="338"/>
      <c r="AC113" s="338"/>
      <c r="AE113" s="338"/>
      <c r="AF113" s="338"/>
      <c r="AG113" s="338"/>
      <c r="AH113" s="338"/>
      <c r="AI113" s="338"/>
      <c r="AJ113" s="338"/>
      <c r="AK113" s="338"/>
      <c r="AL113" s="338"/>
      <c r="AM113" s="338"/>
      <c r="AN113" s="338"/>
      <c r="AO113" s="338"/>
      <c r="AP113" s="338"/>
      <c r="AQ113" s="338"/>
      <c r="AR113" s="338"/>
      <c r="AS113" s="338"/>
    </row>
    <row r="114" customFormat="false" ht="11.5" hidden="false" customHeight="false" outlineLevel="0" collapsed="false">
      <c r="A114" s="338"/>
      <c r="B114" s="338"/>
      <c r="C114" s="338"/>
      <c r="D114" s="338"/>
      <c r="E114" s="338"/>
      <c r="F114" s="338"/>
      <c r="G114" s="338"/>
      <c r="H114" s="338"/>
      <c r="I114" s="338"/>
      <c r="J114" s="338"/>
      <c r="K114" s="338"/>
      <c r="L114" s="338"/>
      <c r="M114" s="338"/>
      <c r="N114" s="338"/>
      <c r="O114" s="338"/>
      <c r="P114" s="338"/>
      <c r="Q114" s="338"/>
      <c r="R114" s="338"/>
      <c r="T114" s="338"/>
      <c r="U114" s="338"/>
      <c r="V114" s="338"/>
      <c r="W114" s="338"/>
      <c r="X114" s="338"/>
      <c r="Y114" s="338"/>
      <c r="Z114" s="338"/>
      <c r="AA114" s="338"/>
      <c r="AB114" s="338"/>
      <c r="AC114" s="338"/>
      <c r="AE114" s="338"/>
      <c r="AF114" s="338"/>
      <c r="AG114" s="338"/>
      <c r="AH114" s="338"/>
      <c r="AI114" s="338"/>
      <c r="AJ114" s="338"/>
      <c r="AK114" s="338"/>
      <c r="AL114" s="338"/>
      <c r="AM114" s="338"/>
      <c r="AN114" s="338"/>
      <c r="AO114" s="338"/>
      <c r="AP114" s="338"/>
      <c r="AQ114" s="338"/>
      <c r="AR114" s="338"/>
      <c r="AS114" s="338"/>
    </row>
    <row r="115" customFormat="false" ht="11.5" hidden="false" customHeight="false" outlineLevel="0" collapsed="false">
      <c r="A115" s="338"/>
      <c r="B115" s="338"/>
      <c r="C115" s="338"/>
      <c r="D115" s="338"/>
      <c r="E115" s="338"/>
      <c r="F115" s="338"/>
      <c r="G115" s="338"/>
      <c r="H115" s="338"/>
      <c r="I115" s="338"/>
      <c r="J115" s="338"/>
      <c r="K115" s="338"/>
      <c r="L115" s="338"/>
      <c r="M115" s="338"/>
      <c r="N115" s="338"/>
      <c r="O115" s="338"/>
      <c r="P115" s="338"/>
      <c r="Q115" s="338"/>
      <c r="R115" s="338"/>
      <c r="T115" s="338"/>
      <c r="U115" s="338"/>
      <c r="V115" s="338"/>
      <c r="W115" s="338"/>
      <c r="X115" s="338"/>
      <c r="Y115" s="338"/>
      <c r="Z115" s="338"/>
      <c r="AA115" s="338"/>
      <c r="AB115" s="338"/>
      <c r="AC115" s="338"/>
      <c r="AE115" s="338"/>
      <c r="AF115" s="338"/>
      <c r="AG115" s="338"/>
      <c r="AH115" s="338"/>
      <c r="AI115" s="338"/>
      <c r="AJ115" s="338"/>
      <c r="AK115" s="338"/>
      <c r="AL115" s="338"/>
      <c r="AM115" s="338"/>
      <c r="AN115" s="338"/>
      <c r="AO115" s="338"/>
      <c r="AP115" s="338"/>
      <c r="AQ115" s="338"/>
      <c r="AR115" s="338"/>
      <c r="AS115" s="338"/>
    </row>
    <row r="116" customFormat="false" ht="11.5" hidden="false" customHeight="false" outlineLevel="0" collapsed="false">
      <c r="A116" s="338"/>
      <c r="B116" s="338"/>
      <c r="C116" s="338"/>
      <c r="D116" s="338"/>
      <c r="E116" s="338"/>
      <c r="F116" s="338"/>
      <c r="G116" s="338"/>
      <c r="H116" s="338"/>
      <c r="I116" s="338"/>
      <c r="J116" s="338"/>
      <c r="K116" s="338"/>
      <c r="L116" s="338"/>
      <c r="M116" s="338"/>
      <c r="N116" s="338"/>
      <c r="O116" s="338"/>
      <c r="P116" s="338"/>
      <c r="Q116" s="338"/>
      <c r="R116" s="338"/>
      <c r="T116" s="338"/>
      <c r="U116" s="338"/>
      <c r="V116" s="338"/>
      <c r="W116" s="338"/>
      <c r="X116" s="338"/>
      <c r="Y116" s="338"/>
      <c r="Z116" s="338"/>
      <c r="AA116" s="338"/>
      <c r="AB116" s="338"/>
      <c r="AC116" s="338"/>
      <c r="AE116" s="338"/>
      <c r="AF116" s="338"/>
      <c r="AG116" s="338"/>
      <c r="AH116" s="338"/>
      <c r="AI116" s="338"/>
      <c r="AJ116" s="338"/>
      <c r="AK116" s="338"/>
      <c r="AL116" s="338"/>
      <c r="AM116" s="338"/>
      <c r="AN116" s="338"/>
      <c r="AO116" s="338"/>
      <c r="AP116" s="338"/>
      <c r="AQ116" s="338"/>
      <c r="AR116" s="338"/>
      <c r="AS116" s="338"/>
    </row>
    <row r="117" customFormat="false" ht="11.5" hidden="false" customHeight="false" outlineLevel="0" collapsed="false">
      <c r="A117" s="338"/>
      <c r="B117" s="338"/>
      <c r="C117" s="338"/>
      <c r="D117" s="338"/>
      <c r="E117" s="338"/>
      <c r="F117" s="338"/>
      <c r="G117" s="338"/>
      <c r="H117" s="338"/>
      <c r="I117" s="338"/>
      <c r="J117" s="338"/>
      <c r="K117" s="338"/>
      <c r="L117" s="338"/>
      <c r="M117" s="338"/>
      <c r="N117" s="338"/>
      <c r="O117" s="338"/>
      <c r="P117" s="338"/>
      <c r="Q117" s="338"/>
      <c r="R117" s="338"/>
      <c r="T117" s="338"/>
      <c r="U117" s="338"/>
      <c r="V117" s="338"/>
      <c r="W117" s="338"/>
      <c r="X117" s="338"/>
      <c r="Y117" s="338"/>
      <c r="Z117" s="338"/>
      <c r="AA117" s="338"/>
      <c r="AB117" s="338"/>
      <c r="AC117" s="338"/>
      <c r="AE117" s="338"/>
      <c r="AF117" s="338"/>
      <c r="AG117" s="338"/>
      <c r="AH117" s="338"/>
      <c r="AI117" s="338"/>
      <c r="AJ117" s="338"/>
      <c r="AK117" s="338"/>
      <c r="AL117" s="338"/>
      <c r="AM117" s="338"/>
      <c r="AN117" s="338"/>
      <c r="AO117" s="338"/>
      <c r="AP117" s="338"/>
      <c r="AQ117" s="338"/>
      <c r="AR117" s="338"/>
      <c r="AS117" s="338"/>
    </row>
    <row r="118" customFormat="false" ht="11.5" hidden="false" customHeight="false" outlineLevel="0" collapsed="false">
      <c r="A118" s="338"/>
      <c r="B118" s="338"/>
      <c r="C118" s="338"/>
      <c r="D118" s="338"/>
      <c r="E118" s="338"/>
      <c r="F118" s="338"/>
      <c r="G118" s="338"/>
      <c r="H118" s="338"/>
      <c r="I118" s="338"/>
      <c r="J118" s="338"/>
      <c r="K118" s="338"/>
      <c r="L118" s="338"/>
      <c r="M118" s="338"/>
      <c r="N118" s="338"/>
      <c r="O118" s="338"/>
      <c r="P118" s="338"/>
      <c r="Q118" s="338"/>
      <c r="R118" s="338"/>
      <c r="T118" s="338"/>
      <c r="U118" s="338"/>
      <c r="V118" s="338"/>
      <c r="W118" s="338"/>
      <c r="X118" s="338"/>
      <c r="Y118" s="338"/>
      <c r="Z118" s="338"/>
      <c r="AA118" s="338"/>
      <c r="AB118" s="338"/>
      <c r="AC118" s="338"/>
      <c r="AE118" s="338"/>
      <c r="AF118" s="338"/>
      <c r="AG118" s="338"/>
      <c r="AH118" s="338"/>
      <c r="AI118" s="338"/>
      <c r="AJ118" s="338"/>
      <c r="AK118" s="338"/>
      <c r="AL118" s="338"/>
      <c r="AM118" s="338"/>
      <c r="AN118" s="338"/>
      <c r="AO118" s="338"/>
      <c r="AP118" s="338"/>
      <c r="AQ118" s="338"/>
      <c r="AR118" s="338"/>
      <c r="AS118" s="338"/>
    </row>
    <row r="119" customFormat="false" ht="11.5" hidden="false" customHeight="false" outlineLevel="0" collapsed="false">
      <c r="A119" s="338"/>
      <c r="B119" s="338"/>
      <c r="C119" s="338"/>
      <c r="D119" s="338"/>
      <c r="E119" s="338"/>
      <c r="F119" s="338"/>
      <c r="G119" s="338"/>
      <c r="H119" s="338"/>
      <c r="I119" s="338"/>
      <c r="J119" s="338"/>
      <c r="K119" s="338"/>
      <c r="L119" s="338"/>
      <c r="M119" s="338"/>
      <c r="N119" s="338"/>
      <c r="O119" s="338"/>
      <c r="P119" s="338"/>
      <c r="Q119" s="338"/>
      <c r="R119" s="338"/>
      <c r="T119" s="338"/>
      <c r="U119" s="338"/>
      <c r="V119" s="338"/>
      <c r="W119" s="338"/>
      <c r="X119" s="338"/>
      <c r="Y119" s="338"/>
      <c r="Z119" s="338"/>
      <c r="AA119" s="338"/>
      <c r="AB119" s="338"/>
      <c r="AC119" s="338"/>
      <c r="AE119" s="338"/>
      <c r="AF119" s="338"/>
      <c r="AG119" s="338"/>
      <c r="AH119" s="338"/>
      <c r="AI119" s="338"/>
      <c r="AJ119" s="338"/>
      <c r="AK119" s="338"/>
      <c r="AL119" s="338"/>
      <c r="AM119" s="338"/>
      <c r="AN119" s="338"/>
      <c r="AO119" s="338"/>
      <c r="AP119" s="338"/>
      <c r="AQ119" s="338"/>
      <c r="AR119" s="338"/>
      <c r="AS119" s="338"/>
    </row>
    <row r="120" customFormat="false" ht="11.5" hidden="false" customHeight="false" outlineLevel="0" collapsed="false">
      <c r="A120" s="338"/>
      <c r="B120" s="338"/>
      <c r="C120" s="338"/>
      <c r="D120" s="338"/>
      <c r="E120" s="338"/>
      <c r="F120" s="338"/>
      <c r="G120" s="338"/>
      <c r="H120" s="338"/>
      <c r="I120" s="338"/>
      <c r="J120" s="338"/>
      <c r="K120" s="338"/>
      <c r="L120" s="338"/>
      <c r="M120" s="338"/>
      <c r="N120" s="338"/>
      <c r="O120" s="338"/>
      <c r="P120" s="338"/>
      <c r="Q120" s="338"/>
      <c r="R120" s="338"/>
      <c r="T120" s="338"/>
      <c r="U120" s="338"/>
      <c r="V120" s="338"/>
      <c r="W120" s="338"/>
      <c r="X120" s="338"/>
      <c r="Y120" s="338"/>
      <c r="Z120" s="338"/>
      <c r="AA120" s="338"/>
      <c r="AB120" s="338"/>
      <c r="AC120" s="338"/>
      <c r="AE120" s="338"/>
      <c r="AF120" s="338"/>
      <c r="AG120" s="338"/>
      <c r="AH120" s="338"/>
      <c r="AI120" s="338"/>
      <c r="AJ120" s="338"/>
      <c r="AK120" s="338"/>
      <c r="AL120" s="338"/>
      <c r="AM120" s="338"/>
      <c r="AN120" s="338"/>
      <c r="AO120" s="338"/>
      <c r="AP120" s="338"/>
      <c r="AQ120" s="338"/>
      <c r="AR120" s="338"/>
      <c r="AS120" s="338"/>
    </row>
    <row r="121" customFormat="false" ht="11.5" hidden="false" customHeight="false" outlineLevel="0" collapsed="false">
      <c r="A121" s="338"/>
      <c r="B121" s="338"/>
      <c r="C121" s="338"/>
      <c r="D121" s="338"/>
      <c r="E121" s="338"/>
      <c r="F121" s="338"/>
      <c r="G121" s="338"/>
      <c r="H121" s="338"/>
      <c r="I121" s="338"/>
      <c r="J121" s="338"/>
      <c r="K121" s="338"/>
      <c r="L121" s="338"/>
      <c r="M121" s="338"/>
      <c r="N121" s="338"/>
      <c r="O121" s="338"/>
      <c r="P121" s="338"/>
      <c r="Q121" s="338"/>
      <c r="R121" s="338"/>
      <c r="T121" s="338"/>
      <c r="U121" s="338"/>
      <c r="V121" s="338"/>
      <c r="W121" s="338"/>
      <c r="X121" s="338"/>
      <c r="Y121" s="338"/>
      <c r="Z121" s="338"/>
      <c r="AA121" s="338"/>
      <c r="AB121" s="338"/>
      <c r="AC121" s="338"/>
      <c r="AE121" s="338"/>
      <c r="AF121" s="338"/>
      <c r="AG121" s="338"/>
      <c r="AH121" s="338"/>
      <c r="AI121" s="338"/>
      <c r="AJ121" s="338"/>
      <c r="AK121" s="338"/>
      <c r="AL121" s="338"/>
      <c r="AM121" s="338"/>
      <c r="AN121" s="338"/>
      <c r="AO121" s="338"/>
      <c r="AP121" s="338"/>
      <c r="AQ121" s="338"/>
      <c r="AR121" s="338"/>
      <c r="AS121" s="338"/>
    </row>
    <row r="122" customFormat="false" ht="11.5" hidden="false" customHeight="false" outlineLevel="0" collapsed="false">
      <c r="A122" s="338"/>
      <c r="B122" s="338"/>
      <c r="C122" s="338"/>
      <c r="D122" s="338"/>
      <c r="E122" s="338"/>
      <c r="F122" s="338"/>
      <c r="G122" s="338"/>
      <c r="H122" s="338"/>
      <c r="I122" s="338"/>
      <c r="J122" s="338"/>
      <c r="K122" s="338"/>
      <c r="L122" s="338"/>
      <c r="M122" s="338"/>
      <c r="N122" s="338"/>
      <c r="O122" s="338"/>
      <c r="P122" s="338"/>
      <c r="Q122" s="338"/>
      <c r="R122" s="338"/>
      <c r="T122" s="338"/>
      <c r="U122" s="338"/>
      <c r="V122" s="338"/>
      <c r="W122" s="338"/>
      <c r="X122" s="338"/>
      <c r="Y122" s="338"/>
      <c r="Z122" s="338"/>
      <c r="AA122" s="338"/>
      <c r="AB122" s="338"/>
      <c r="AC122" s="338"/>
      <c r="AE122" s="338"/>
      <c r="AF122" s="338"/>
      <c r="AG122" s="338"/>
      <c r="AH122" s="338"/>
      <c r="AI122" s="338"/>
      <c r="AJ122" s="338"/>
      <c r="AK122" s="338"/>
      <c r="AL122" s="338"/>
      <c r="AM122" s="338"/>
      <c r="AN122" s="338"/>
      <c r="AO122" s="338"/>
      <c r="AP122" s="338"/>
      <c r="AQ122" s="338"/>
      <c r="AR122" s="338"/>
      <c r="AS122" s="338"/>
    </row>
    <row r="123" customFormat="false" ht="11.5" hidden="false" customHeight="false" outlineLevel="0" collapsed="false">
      <c r="A123" s="338"/>
      <c r="B123" s="338"/>
      <c r="C123" s="338"/>
      <c r="D123" s="338"/>
      <c r="E123" s="338"/>
      <c r="F123" s="338"/>
      <c r="G123" s="338"/>
      <c r="H123" s="338"/>
      <c r="I123" s="338"/>
      <c r="J123" s="338"/>
      <c r="K123" s="338"/>
      <c r="L123" s="338"/>
      <c r="M123" s="338"/>
      <c r="N123" s="338"/>
      <c r="O123" s="338"/>
      <c r="P123" s="338"/>
      <c r="Q123" s="338"/>
      <c r="R123" s="338"/>
      <c r="T123" s="338"/>
      <c r="U123" s="338"/>
      <c r="V123" s="338"/>
      <c r="W123" s="338"/>
      <c r="X123" s="338"/>
      <c r="Y123" s="338"/>
      <c r="Z123" s="338"/>
      <c r="AA123" s="338"/>
      <c r="AB123" s="338"/>
      <c r="AC123" s="338"/>
      <c r="AE123" s="338"/>
      <c r="AF123" s="338"/>
      <c r="AG123" s="338"/>
      <c r="AH123" s="338"/>
      <c r="AI123" s="338"/>
      <c r="AJ123" s="338"/>
      <c r="AK123" s="338"/>
      <c r="AL123" s="338"/>
      <c r="AM123" s="338"/>
      <c r="AN123" s="338"/>
      <c r="AO123" s="338"/>
      <c r="AP123" s="338"/>
      <c r="AQ123" s="338"/>
      <c r="AR123" s="338"/>
      <c r="AS123" s="338"/>
    </row>
    <row r="124" customFormat="false" ht="11.5" hidden="false" customHeight="false" outlineLevel="0" collapsed="false">
      <c r="A124" s="338"/>
      <c r="B124" s="338"/>
      <c r="C124" s="338"/>
      <c r="D124" s="338"/>
      <c r="E124" s="338"/>
      <c r="F124" s="338"/>
      <c r="G124" s="338"/>
      <c r="H124" s="338"/>
      <c r="I124" s="338"/>
      <c r="J124" s="338"/>
      <c r="K124" s="338"/>
      <c r="L124" s="338"/>
      <c r="M124" s="338"/>
      <c r="N124" s="338"/>
      <c r="O124" s="338"/>
      <c r="P124" s="338"/>
      <c r="Q124" s="338"/>
      <c r="R124" s="338"/>
      <c r="T124" s="338"/>
      <c r="U124" s="338"/>
      <c r="V124" s="338"/>
      <c r="W124" s="338"/>
      <c r="X124" s="338"/>
      <c r="Y124" s="338"/>
      <c r="Z124" s="338"/>
      <c r="AA124" s="338"/>
      <c r="AB124" s="338"/>
      <c r="AC124" s="338"/>
      <c r="AE124" s="338"/>
      <c r="AF124" s="338"/>
      <c r="AG124" s="338"/>
      <c r="AH124" s="338"/>
      <c r="AI124" s="338"/>
      <c r="AJ124" s="338"/>
      <c r="AK124" s="338"/>
      <c r="AL124" s="338"/>
      <c r="AM124" s="338"/>
      <c r="AN124" s="338"/>
      <c r="AO124" s="338"/>
      <c r="AP124" s="338"/>
      <c r="AQ124" s="338"/>
      <c r="AR124" s="338"/>
      <c r="AS124" s="338"/>
    </row>
    <row r="125" customFormat="false" ht="11.5" hidden="false" customHeight="false" outlineLevel="0" collapsed="false">
      <c r="A125" s="338"/>
      <c r="B125" s="338"/>
      <c r="C125" s="338"/>
      <c r="D125" s="338"/>
      <c r="E125" s="338"/>
      <c r="F125" s="338"/>
      <c r="G125" s="338"/>
      <c r="H125" s="338"/>
      <c r="I125" s="338"/>
      <c r="J125" s="338"/>
      <c r="K125" s="338"/>
      <c r="L125" s="338"/>
      <c r="M125" s="338"/>
      <c r="N125" s="338"/>
      <c r="O125" s="338"/>
      <c r="P125" s="338"/>
      <c r="Q125" s="338"/>
      <c r="R125" s="338"/>
      <c r="T125" s="338"/>
      <c r="U125" s="338"/>
      <c r="V125" s="338"/>
      <c r="W125" s="338"/>
      <c r="X125" s="338"/>
      <c r="Y125" s="338"/>
      <c r="Z125" s="338"/>
      <c r="AA125" s="338"/>
      <c r="AB125" s="338"/>
      <c r="AC125" s="338"/>
      <c r="AE125" s="338"/>
      <c r="AF125" s="338"/>
      <c r="AG125" s="338"/>
      <c r="AH125" s="338"/>
      <c r="AI125" s="338"/>
      <c r="AJ125" s="338"/>
      <c r="AK125" s="338"/>
      <c r="AL125" s="338"/>
      <c r="AM125" s="338"/>
      <c r="AN125" s="338"/>
      <c r="AO125" s="338"/>
      <c r="AP125" s="338"/>
      <c r="AQ125" s="338"/>
      <c r="AR125" s="338"/>
      <c r="AS125" s="338"/>
    </row>
    <row r="126" customFormat="false" ht="11.5" hidden="false" customHeight="false" outlineLevel="0" collapsed="false">
      <c r="A126" s="338"/>
      <c r="B126" s="338"/>
      <c r="C126" s="338"/>
      <c r="D126" s="338"/>
      <c r="E126" s="338"/>
      <c r="F126" s="338"/>
      <c r="G126" s="338"/>
      <c r="H126" s="338"/>
      <c r="I126" s="338"/>
      <c r="J126" s="338"/>
      <c r="K126" s="338"/>
      <c r="L126" s="338"/>
      <c r="M126" s="338"/>
      <c r="N126" s="338"/>
      <c r="O126" s="338"/>
      <c r="P126" s="338"/>
      <c r="Q126" s="338"/>
      <c r="R126" s="338"/>
      <c r="T126" s="338"/>
      <c r="U126" s="338"/>
      <c r="V126" s="338"/>
      <c r="W126" s="338"/>
      <c r="X126" s="338"/>
      <c r="Y126" s="338"/>
      <c r="Z126" s="338"/>
      <c r="AA126" s="338"/>
      <c r="AB126" s="338"/>
      <c r="AC126" s="338"/>
      <c r="AE126" s="338"/>
      <c r="AF126" s="338"/>
      <c r="AG126" s="338"/>
      <c r="AH126" s="338"/>
      <c r="AI126" s="338"/>
      <c r="AJ126" s="338"/>
      <c r="AK126" s="338"/>
      <c r="AL126" s="338"/>
      <c r="AM126" s="338"/>
      <c r="AN126" s="338"/>
      <c r="AO126" s="338"/>
      <c r="AP126" s="338"/>
      <c r="AQ126" s="338"/>
      <c r="AR126" s="338"/>
      <c r="AS126" s="338"/>
    </row>
    <row r="127" customFormat="false" ht="11.5" hidden="false" customHeight="false" outlineLevel="0" collapsed="false">
      <c r="A127" s="338"/>
      <c r="B127" s="338"/>
      <c r="C127" s="338"/>
      <c r="D127" s="338"/>
      <c r="E127" s="338"/>
      <c r="F127" s="338"/>
      <c r="G127" s="338"/>
      <c r="H127" s="338"/>
      <c r="I127" s="338"/>
      <c r="J127" s="338"/>
      <c r="K127" s="338"/>
      <c r="L127" s="338"/>
      <c r="M127" s="338"/>
      <c r="N127" s="338"/>
      <c r="O127" s="338"/>
      <c r="P127" s="338"/>
      <c r="Q127" s="338"/>
      <c r="R127" s="338"/>
      <c r="T127" s="338"/>
      <c r="U127" s="338"/>
      <c r="V127" s="338"/>
      <c r="W127" s="338"/>
      <c r="X127" s="338"/>
      <c r="Y127" s="338"/>
      <c r="Z127" s="338"/>
      <c r="AA127" s="338"/>
      <c r="AB127" s="338"/>
      <c r="AC127" s="338"/>
      <c r="AE127" s="338"/>
      <c r="AF127" s="338"/>
      <c r="AG127" s="338"/>
      <c r="AH127" s="338"/>
      <c r="AI127" s="338"/>
      <c r="AJ127" s="338"/>
      <c r="AK127" s="338"/>
      <c r="AL127" s="338"/>
      <c r="AM127" s="338"/>
      <c r="AN127" s="338"/>
      <c r="AO127" s="338"/>
      <c r="AP127" s="338"/>
      <c r="AQ127" s="338"/>
      <c r="AR127" s="338"/>
      <c r="AS127" s="338"/>
    </row>
    <row r="128" customFormat="false" ht="11.5" hidden="false" customHeight="false" outlineLevel="0" collapsed="false">
      <c r="A128" s="338"/>
      <c r="B128" s="338"/>
      <c r="C128" s="338"/>
      <c r="D128" s="338"/>
      <c r="E128" s="338"/>
      <c r="F128" s="338"/>
      <c r="G128" s="338"/>
      <c r="H128" s="338"/>
      <c r="I128" s="338"/>
      <c r="J128" s="338"/>
      <c r="K128" s="338"/>
      <c r="L128" s="338"/>
      <c r="M128" s="338"/>
      <c r="N128" s="338"/>
      <c r="O128" s="338"/>
      <c r="P128" s="338"/>
      <c r="Q128" s="338"/>
      <c r="R128" s="338"/>
      <c r="T128" s="338"/>
      <c r="U128" s="338"/>
      <c r="V128" s="338"/>
      <c r="W128" s="338"/>
      <c r="X128" s="338"/>
      <c r="Y128" s="338"/>
      <c r="Z128" s="338"/>
      <c r="AA128" s="338"/>
      <c r="AB128" s="338"/>
      <c r="AC128" s="338"/>
      <c r="AE128" s="338"/>
      <c r="AF128" s="338"/>
      <c r="AG128" s="338"/>
      <c r="AH128" s="338"/>
      <c r="AI128" s="338"/>
      <c r="AJ128" s="338"/>
      <c r="AK128" s="338"/>
      <c r="AL128" s="338"/>
      <c r="AM128" s="338"/>
      <c r="AN128" s="338"/>
      <c r="AO128" s="338"/>
      <c r="AP128" s="338"/>
      <c r="AQ128" s="338"/>
      <c r="AR128" s="338"/>
      <c r="AS128" s="338"/>
    </row>
    <row r="129" customFormat="false" ht="11.5" hidden="false" customHeight="false" outlineLevel="0" collapsed="false">
      <c r="A129" s="338"/>
      <c r="B129" s="338"/>
      <c r="C129" s="338"/>
      <c r="D129" s="338"/>
      <c r="E129" s="338"/>
      <c r="F129" s="338"/>
      <c r="G129" s="338"/>
      <c r="H129" s="338"/>
      <c r="I129" s="338"/>
      <c r="J129" s="338"/>
      <c r="K129" s="338"/>
      <c r="L129" s="338"/>
      <c r="M129" s="338"/>
      <c r="N129" s="338"/>
      <c r="O129" s="338"/>
      <c r="P129" s="338"/>
      <c r="Q129" s="338"/>
      <c r="R129" s="338"/>
      <c r="T129" s="338"/>
      <c r="U129" s="338"/>
      <c r="V129" s="338"/>
      <c r="W129" s="338"/>
      <c r="X129" s="338"/>
      <c r="Y129" s="338"/>
      <c r="Z129" s="338"/>
      <c r="AA129" s="338"/>
      <c r="AB129" s="338"/>
      <c r="AC129" s="338"/>
      <c r="AE129" s="338"/>
      <c r="AF129" s="338"/>
      <c r="AG129" s="338"/>
      <c r="AH129" s="338"/>
      <c r="AI129" s="338"/>
      <c r="AJ129" s="338"/>
      <c r="AK129" s="338"/>
      <c r="AL129" s="338"/>
      <c r="AM129" s="338"/>
      <c r="AN129" s="338"/>
      <c r="AO129" s="338"/>
      <c r="AP129" s="338"/>
      <c r="AQ129" s="338"/>
      <c r="AR129" s="338"/>
      <c r="AS129" s="338"/>
    </row>
    <row r="130" customFormat="false" ht="11.5" hidden="false" customHeight="false" outlineLevel="0" collapsed="false">
      <c r="A130" s="338"/>
      <c r="B130" s="338"/>
      <c r="C130" s="338"/>
      <c r="D130" s="338"/>
      <c r="E130" s="338"/>
      <c r="F130" s="338"/>
      <c r="G130" s="338"/>
      <c r="H130" s="338"/>
      <c r="I130" s="338"/>
      <c r="J130" s="338"/>
      <c r="K130" s="338"/>
      <c r="L130" s="338"/>
      <c r="M130" s="338"/>
      <c r="N130" s="338"/>
      <c r="O130" s="338"/>
      <c r="P130" s="338"/>
      <c r="Q130" s="338"/>
      <c r="R130" s="338"/>
      <c r="T130" s="338"/>
      <c r="U130" s="338"/>
      <c r="V130" s="338"/>
      <c r="W130" s="338"/>
      <c r="X130" s="338"/>
      <c r="Y130" s="338"/>
      <c r="Z130" s="338"/>
      <c r="AA130" s="338"/>
      <c r="AB130" s="338"/>
      <c r="AC130" s="338"/>
      <c r="AE130" s="338"/>
      <c r="AF130" s="338"/>
      <c r="AG130" s="338"/>
      <c r="AH130" s="338"/>
      <c r="AI130" s="338"/>
      <c r="AJ130" s="338"/>
      <c r="AK130" s="338"/>
      <c r="AL130" s="338"/>
      <c r="AM130" s="338"/>
      <c r="AN130" s="338"/>
      <c r="AO130" s="338"/>
      <c r="AP130" s="338"/>
      <c r="AQ130" s="338"/>
      <c r="AR130" s="338"/>
      <c r="AS130" s="338"/>
    </row>
    <row r="131" customFormat="false" ht="11.5" hidden="false" customHeight="false" outlineLevel="0" collapsed="false">
      <c r="A131" s="338"/>
      <c r="B131" s="338"/>
      <c r="C131" s="338"/>
      <c r="D131" s="338"/>
      <c r="E131" s="338"/>
      <c r="F131" s="338"/>
      <c r="G131" s="338"/>
      <c r="H131" s="338"/>
      <c r="I131" s="338"/>
      <c r="J131" s="338"/>
      <c r="K131" s="338"/>
      <c r="L131" s="338"/>
      <c r="M131" s="338"/>
      <c r="N131" s="338"/>
      <c r="O131" s="338"/>
      <c r="P131" s="338"/>
      <c r="Q131" s="338"/>
      <c r="R131" s="338"/>
      <c r="T131" s="338"/>
      <c r="U131" s="338"/>
      <c r="V131" s="338"/>
      <c r="W131" s="338"/>
      <c r="X131" s="338"/>
      <c r="Y131" s="338"/>
      <c r="Z131" s="338"/>
      <c r="AA131" s="338"/>
      <c r="AB131" s="338"/>
      <c r="AC131" s="338"/>
      <c r="AE131" s="338"/>
      <c r="AF131" s="338"/>
      <c r="AG131" s="338"/>
      <c r="AH131" s="338"/>
      <c r="AI131" s="338"/>
      <c r="AJ131" s="338"/>
      <c r="AK131" s="338"/>
      <c r="AL131" s="338"/>
      <c r="AM131" s="338"/>
      <c r="AN131" s="338"/>
      <c r="AO131" s="338"/>
      <c r="AP131" s="338"/>
      <c r="AQ131" s="338"/>
      <c r="AR131" s="338"/>
      <c r="AS131" s="338"/>
    </row>
    <row r="132" customFormat="false" ht="11.5" hidden="false" customHeight="false" outlineLevel="0" collapsed="false">
      <c r="A132" s="338"/>
      <c r="B132" s="338"/>
      <c r="C132" s="338"/>
      <c r="D132" s="338"/>
      <c r="E132" s="338"/>
      <c r="F132" s="338"/>
      <c r="G132" s="338"/>
      <c r="H132" s="338"/>
      <c r="I132" s="338"/>
      <c r="J132" s="338"/>
      <c r="K132" s="338"/>
      <c r="L132" s="338"/>
      <c r="M132" s="338"/>
      <c r="N132" s="338"/>
      <c r="O132" s="338"/>
      <c r="P132" s="338"/>
      <c r="Q132" s="338"/>
      <c r="R132" s="338"/>
      <c r="T132" s="338"/>
      <c r="U132" s="338"/>
      <c r="V132" s="338"/>
      <c r="W132" s="338"/>
      <c r="X132" s="338"/>
      <c r="Y132" s="338"/>
      <c r="Z132" s="338"/>
      <c r="AA132" s="338"/>
      <c r="AB132" s="338"/>
      <c r="AC132" s="338"/>
      <c r="AE132" s="338"/>
      <c r="AF132" s="338"/>
      <c r="AG132" s="338"/>
      <c r="AH132" s="338"/>
      <c r="AI132" s="338"/>
      <c r="AJ132" s="338"/>
      <c r="AK132" s="338"/>
      <c r="AL132" s="338"/>
      <c r="AM132" s="338"/>
      <c r="AN132" s="338"/>
      <c r="AO132" s="338"/>
      <c r="AP132" s="338"/>
      <c r="AQ132" s="338"/>
      <c r="AR132" s="338"/>
      <c r="AS132" s="338"/>
    </row>
    <row r="133" customFormat="false" ht="11.5" hidden="false" customHeight="false" outlineLevel="0" collapsed="false">
      <c r="A133" s="338"/>
      <c r="B133" s="338"/>
      <c r="C133" s="338"/>
      <c r="D133" s="338"/>
      <c r="E133" s="338"/>
      <c r="F133" s="338"/>
      <c r="G133" s="338"/>
      <c r="H133" s="338"/>
      <c r="I133" s="338"/>
      <c r="J133" s="338"/>
      <c r="K133" s="338"/>
      <c r="L133" s="338"/>
      <c r="M133" s="338"/>
      <c r="N133" s="338"/>
      <c r="O133" s="338"/>
      <c r="P133" s="338"/>
      <c r="Q133" s="338"/>
      <c r="R133" s="338"/>
      <c r="T133" s="338"/>
      <c r="U133" s="338"/>
      <c r="V133" s="338"/>
      <c r="W133" s="338"/>
      <c r="X133" s="338"/>
      <c r="Y133" s="338"/>
      <c r="Z133" s="338"/>
      <c r="AA133" s="338"/>
      <c r="AB133" s="338"/>
      <c r="AC133" s="338"/>
      <c r="AE133" s="338"/>
      <c r="AF133" s="338"/>
      <c r="AG133" s="338"/>
      <c r="AH133" s="338"/>
      <c r="AI133" s="338"/>
      <c r="AJ133" s="338"/>
      <c r="AK133" s="338"/>
      <c r="AL133" s="338"/>
      <c r="AM133" s="338"/>
      <c r="AN133" s="338"/>
      <c r="AO133" s="338"/>
      <c r="AP133" s="338"/>
      <c r="AQ133" s="338"/>
      <c r="AR133" s="338"/>
      <c r="AS133" s="338"/>
    </row>
    <row r="134" customFormat="false" ht="11.5" hidden="false" customHeight="false" outlineLevel="0" collapsed="false">
      <c r="A134" s="338"/>
      <c r="B134" s="338"/>
      <c r="C134" s="338"/>
      <c r="D134" s="338"/>
      <c r="E134" s="338"/>
      <c r="F134" s="338"/>
      <c r="G134" s="338"/>
      <c r="H134" s="338"/>
      <c r="I134" s="338"/>
      <c r="J134" s="338"/>
      <c r="K134" s="338"/>
      <c r="L134" s="338"/>
      <c r="M134" s="338"/>
      <c r="N134" s="338"/>
      <c r="O134" s="338"/>
      <c r="P134" s="338"/>
      <c r="Q134" s="338"/>
      <c r="R134" s="338"/>
      <c r="T134" s="338"/>
      <c r="U134" s="338"/>
      <c r="V134" s="338"/>
      <c r="W134" s="338"/>
      <c r="X134" s="338"/>
      <c r="Y134" s="338"/>
      <c r="Z134" s="338"/>
      <c r="AA134" s="338"/>
      <c r="AB134" s="338"/>
      <c r="AC134" s="338"/>
      <c r="AE134" s="338"/>
      <c r="AF134" s="338"/>
      <c r="AG134" s="338"/>
      <c r="AH134" s="338"/>
      <c r="AI134" s="338"/>
      <c r="AJ134" s="338"/>
      <c r="AK134" s="338"/>
      <c r="AL134" s="338"/>
      <c r="AM134" s="338"/>
      <c r="AN134" s="338"/>
      <c r="AO134" s="338"/>
      <c r="AP134" s="338"/>
      <c r="AQ134" s="338"/>
      <c r="AR134" s="338"/>
      <c r="AS134" s="338"/>
    </row>
    <row r="135" customFormat="false" ht="11.5" hidden="false" customHeight="false" outlineLevel="0" collapsed="false">
      <c r="A135" s="338"/>
      <c r="B135" s="338"/>
      <c r="C135" s="338"/>
      <c r="D135" s="338"/>
      <c r="E135" s="338"/>
      <c r="F135" s="338"/>
      <c r="G135" s="338"/>
      <c r="H135" s="338"/>
      <c r="I135" s="338"/>
      <c r="J135" s="338"/>
      <c r="K135" s="338"/>
      <c r="L135" s="338"/>
      <c r="M135" s="338"/>
      <c r="N135" s="338"/>
      <c r="O135" s="338"/>
      <c r="P135" s="338"/>
      <c r="Q135" s="338"/>
      <c r="R135" s="338"/>
      <c r="T135" s="338"/>
      <c r="U135" s="338"/>
      <c r="V135" s="338"/>
      <c r="W135" s="338"/>
      <c r="X135" s="338"/>
      <c r="Y135" s="338"/>
      <c r="Z135" s="338"/>
      <c r="AA135" s="338"/>
      <c r="AB135" s="338"/>
      <c r="AC135" s="338"/>
      <c r="AE135" s="338"/>
      <c r="AF135" s="338"/>
      <c r="AG135" s="338"/>
      <c r="AH135" s="338"/>
      <c r="AI135" s="338"/>
      <c r="AJ135" s="338"/>
      <c r="AK135" s="338"/>
      <c r="AL135" s="338"/>
      <c r="AM135" s="338"/>
      <c r="AN135" s="338"/>
      <c r="AO135" s="338"/>
      <c r="AP135" s="338"/>
      <c r="AQ135" s="338"/>
      <c r="AR135" s="338"/>
      <c r="AS135" s="338"/>
    </row>
    <row r="136" customFormat="false" ht="11.5" hidden="false" customHeight="false" outlineLevel="0" collapsed="false">
      <c r="A136" s="338"/>
      <c r="B136" s="338"/>
      <c r="C136" s="338"/>
      <c r="D136" s="338"/>
      <c r="E136" s="338"/>
      <c r="F136" s="338"/>
      <c r="G136" s="338"/>
      <c r="H136" s="338"/>
      <c r="I136" s="338"/>
      <c r="J136" s="338"/>
      <c r="K136" s="338"/>
      <c r="L136" s="338"/>
      <c r="M136" s="338"/>
      <c r="N136" s="338"/>
      <c r="O136" s="338"/>
      <c r="P136" s="338"/>
      <c r="Q136" s="338"/>
      <c r="R136" s="338"/>
      <c r="T136" s="338"/>
      <c r="U136" s="338"/>
      <c r="V136" s="338"/>
      <c r="W136" s="338"/>
      <c r="X136" s="338"/>
      <c r="Y136" s="338"/>
      <c r="Z136" s="338"/>
      <c r="AA136" s="338"/>
      <c r="AB136" s="338"/>
      <c r="AC136" s="338"/>
      <c r="AE136" s="338"/>
      <c r="AF136" s="338"/>
      <c r="AG136" s="338"/>
      <c r="AH136" s="338"/>
      <c r="AI136" s="338"/>
      <c r="AJ136" s="338"/>
      <c r="AK136" s="338"/>
      <c r="AL136" s="338"/>
      <c r="AM136" s="338"/>
      <c r="AN136" s="338"/>
      <c r="AO136" s="338"/>
      <c r="AP136" s="338"/>
      <c r="AQ136" s="338"/>
      <c r="AR136" s="338"/>
      <c r="AS136" s="338"/>
    </row>
    <row r="137" customFormat="false" ht="11.5" hidden="false" customHeight="false" outlineLevel="0" collapsed="false">
      <c r="A137" s="338"/>
      <c r="B137" s="338"/>
      <c r="C137" s="338"/>
      <c r="D137" s="338"/>
      <c r="E137" s="338"/>
      <c r="F137" s="338"/>
      <c r="G137" s="338"/>
      <c r="H137" s="338"/>
      <c r="I137" s="338"/>
      <c r="J137" s="338"/>
      <c r="K137" s="338"/>
      <c r="L137" s="338"/>
      <c r="M137" s="338"/>
      <c r="N137" s="338"/>
      <c r="O137" s="338"/>
      <c r="P137" s="338"/>
      <c r="Q137" s="338"/>
      <c r="R137" s="338"/>
      <c r="T137" s="338"/>
      <c r="U137" s="338"/>
      <c r="V137" s="338"/>
      <c r="W137" s="338"/>
      <c r="X137" s="338"/>
      <c r="Y137" s="338"/>
      <c r="Z137" s="338"/>
      <c r="AA137" s="338"/>
      <c r="AB137" s="338"/>
      <c r="AC137" s="338"/>
      <c r="AE137" s="338"/>
      <c r="AF137" s="338"/>
      <c r="AG137" s="338"/>
      <c r="AH137" s="338"/>
      <c r="AI137" s="338"/>
      <c r="AJ137" s="338"/>
      <c r="AK137" s="338"/>
      <c r="AL137" s="338"/>
      <c r="AM137" s="338"/>
      <c r="AN137" s="338"/>
      <c r="AO137" s="338"/>
      <c r="AP137" s="338"/>
      <c r="AQ137" s="338"/>
      <c r="AR137" s="338"/>
      <c r="AS137" s="338"/>
    </row>
    <row r="138" customFormat="false" ht="11.5" hidden="false" customHeight="false" outlineLevel="0" collapsed="false">
      <c r="A138" s="338"/>
      <c r="B138" s="338"/>
      <c r="C138" s="338"/>
      <c r="D138" s="338"/>
      <c r="E138" s="338"/>
      <c r="F138" s="338"/>
      <c r="G138" s="338"/>
      <c r="H138" s="338"/>
      <c r="I138" s="338"/>
      <c r="J138" s="338"/>
      <c r="K138" s="338"/>
      <c r="L138" s="338"/>
      <c r="M138" s="338"/>
      <c r="N138" s="338"/>
      <c r="O138" s="338"/>
      <c r="P138" s="338"/>
      <c r="Q138" s="338"/>
      <c r="R138" s="338"/>
      <c r="T138" s="338"/>
      <c r="U138" s="338"/>
      <c r="V138" s="338"/>
      <c r="W138" s="338"/>
      <c r="X138" s="338"/>
      <c r="Y138" s="338"/>
      <c r="Z138" s="338"/>
      <c r="AA138" s="338"/>
      <c r="AB138" s="338"/>
      <c r="AC138" s="338"/>
      <c r="AE138" s="338"/>
      <c r="AF138" s="338"/>
      <c r="AG138" s="338"/>
      <c r="AH138" s="338"/>
      <c r="AI138" s="338"/>
      <c r="AJ138" s="338"/>
      <c r="AK138" s="338"/>
      <c r="AL138" s="338"/>
      <c r="AM138" s="338"/>
      <c r="AN138" s="338"/>
      <c r="AO138" s="338"/>
      <c r="AP138" s="338"/>
      <c r="AQ138" s="338"/>
      <c r="AR138" s="338"/>
      <c r="AS138" s="338"/>
    </row>
    <row r="139" customFormat="false" ht="11.5" hidden="false" customHeight="false" outlineLevel="0" collapsed="false">
      <c r="A139" s="338"/>
      <c r="B139" s="338"/>
      <c r="C139" s="338"/>
      <c r="D139" s="338"/>
      <c r="E139" s="338"/>
      <c r="F139" s="338"/>
      <c r="G139" s="338"/>
      <c r="H139" s="338"/>
      <c r="I139" s="338"/>
      <c r="J139" s="338"/>
      <c r="K139" s="338"/>
      <c r="L139" s="338"/>
      <c r="M139" s="338"/>
      <c r="N139" s="338"/>
      <c r="O139" s="338"/>
      <c r="P139" s="338"/>
      <c r="Q139" s="338"/>
      <c r="R139" s="338"/>
      <c r="T139" s="338"/>
      <c r="U139" s="338"/>
      <c r="V139" s="338"/>
      <c r="W139" s="338"/>
      <c r="X139" s="338"/>
      <c r="Y139" s="338"/>
      <c r="Z139" s="338"/>
      <c r="AA139" s="338"/>
      <c r="AB139" s="338"/>
      <c r="AC139" s="338"/>
      <c r="AE139" s="338"/>
      <c r="AF139" s="338"/>
      <c r="AG139" s="338"/>
      <c r="AH139" s="338"/>
      <c r="AI139" s="338"/>
      <c r="AJ139" s="338"/>
      <c r="AK139" s="338"/>
      <c r="AL139" s="338"/>
      <c r="AM139" s="338"/>
      <c r="AN139" s="338"/>
      <c r="AO139" s="338"/>
      <c r="AP139" s="338"/>
      <c r="AQ139" s="338"/>
      <c r="AR139" s="338"/>
      <c r="AS139" s="338"/>
    </row>
    <row r="140" customFormat="false" ht="11.5" hidden="false" customHeight="false" outlineLevel="0" collapsed="false">
      <c r="A140" s="338"/>
      <c r="B140" s="338"/>
      <c r="C140" s="338"/>
      <c r="D140" s="338"/>
      <c r="E140" s="338"/>
      <c r="F140" s="338"/>
      <c r="G140" s="338"/>
      <c r="H140" s="338"/>
      <c r="I140" s="338"/>
      <c r="J140" s="338"/>
      <c r="K140" s="338"/>
      <c r="L140" s="338"/>
      <c r="M140" s="338"/>
      <c r="N140" s="338"/>
      <c r="O140" s="338"/>
      <c r="P140" s="338"/>
      <c r="Q140" s="338"/>
      <c r="R140" s="338"/>
      <c r="T140" s="338"/>
      <c r="U140" s="338"/>
      <c r="V140" s="338"/>
      <c r="W140" s="338"/>
      <c r="X140" s="338"/>
      <c r="Y140" s="338"/>
      <c r="Z140" s="338"/>
      <c r="AA140" s="338"/>
      <c r="AB140" s="338"/>
      <c r="AC140" s="338"/>
      <c r="AE140" s="338"/>
      <c r="AF140" s="338"/>
      <c r="AG140" s="338"/>
      <c r="AH140" s="338"/>
      <c r="AI140" s="338"/>
      <c r="AJ140" s="338"/>
      <c r="AK140" s="338"/>
      <c r="AL140" s="338"/>
      <c r="AM140" s="338"/>
      <c r="AN140" s="338"/>
      <c r="AO140" s="338"/>
      <c r="AP140" s="338"/>
      <c r="AQ140" s="338"/>
      <c r="AR140" s="338"/>
      <c r="AS140" s="338"/>
    </row>
    <row r="141" customFormat="false" ht="11.5" hidden="false" customHeight="false" outlineLevel="0" collapsed="false">
      <c r="A141" s="338"/>
      <c r="B141" s="338"/>
      <c r="C141" s="338"/>
      <c r="D141" s="338"/>
      <c r="E141" s="338"/>
      <c r="F141" s="338"/>
      <c r="G141" s="338"/>
      <c r="H141" s="338"/>
      <c r="I141" s="338"/>
      <c r="J141" s="338"/>
      <c r="K141" s="338"/>
      <c r="L141" s="338"/>
      <c r="M141" s="338"/>
      <c r="N141" s="338"/>
      <c r="O141" s="338"/>
      <c r="P141" s="338"/>
      <c r="Q141" s="338"/>
      <c r="R141" s="338"/>
      <c r="T141" s="338"/>
      <c r="U141" s="338"/>
      <c r="V141" s="338"/>
      <c r="W141" s="338"/>
      <c r="X141" s="338"/>
      <c r="Y141" s="338"/>
      <c r="Z141" s="338"/>
      <c r="AA141" s="338"/>
      <c r="AB141" s="338"/>
      <c r="AC141" s="338"/>
      <c r="AE141" s="338"/>
      <c r="AF141" s="338"/>
      <c r="AG141" s="338"/>
      <c r="AH141" s="338"/>
      <c r="AI141" s="338"/>
      <c r="AJ141" s="338"/>
      <c r="AK141" s="338"/>
      <c r="AL141" s="338"/>
      <c r="AM141" s="338"/>
      <c r="AN141" s="338"/>
      <c r="AO141" s="338"/>
      <c r="AP141" s="338"/>
      <c r="AQ141" s="338"/>
      <c r="AR141" s="338"/>
      <c r="AS141" s="338"/>
    </row>
  </sheetData>
  <mergeCells count="6">
    <mergeCell ref="A4:R4"/>
    <mergeCell ref="B5:K5"/>
    <mergeCell ref="L5:R5"/>
    <mergeCell ref="V5:AC5"/>
    <mergeCell ref="AE5:AM5"/>
    <mergeCell ref="AO5:AS5"/>
  </mergeCells>
  <printOptions headings="false" gridLines="false" gridLinesSet="true" horizontalCentered="true" verticalCentered="true"/>
  <pageMargins left="0.196527777777778" right="0.196527777777778" top="0.39375" bottom="0.1965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71875" defaultRowHeight="12.75" zeroHeight="false" outlineLevelRow="0" outlineLevelCol="0"/>
  <cols>
    <col collapsed="false" customWidth="true" hidden="false" outlineLevel="0" max="1" min="1" style="242" width="2.72"/>
    <col collapsed="false" customWidth="true" hidden="false" outlineLevel="0" max="2" min="2" style="242" width="15.72"/>
    <col collapsed="false" customWidth="true" hidden="false" outlineLevel="0" max="47" min="3" style="242" width="6.26"/>
    <col collapsed="false" customWidth="true" hidden="true" outlineLevel="0" max="52" min="48" style="242" width="6.26"/>
    <col collapsed="false" customWidth="true" hidden="false" outlineLevel="0" max="84" min="53" style="242" width="6.26"/>
    <col collapsed="false" customWidth="true" hidden="true" outlineLevel="0" max="88" min="85" style="242" width="6.26"/>
    <col collapsed="false" customWidth="true" hidden="false" outlineLevel="0" max="89" min="89" style="722" width="9.72"/>
    <col collapsed="false" customWidth="true" hidden="false" outlineLevel="0" max="91" min="90" style="242" width="6.26"/>
    <col collapsed="false" customWidth="true" hidden="false" outlineLevel="0" max="92" min="92" style="723" width="6.26"/>
    <col collapsed="false" customWidth="true" hidden="false" outlineLevel="0" max="97" min="93" style="242" width="6.26"/>
    <col collapsed="false" customWidth="true" hidden="true" outlineLevel="0" max="102" min="98" style="242" width="6.26"/>
    <col collapsed="false" customWidth="true" hidden="false" outlineLevel="0" max="202" min="103" style="242" width="6.26"/>
    <col collapsed="false" customWidth="true" hidden="false" outlineLevel="0" max="206" min="203" style="242" width="5.72"/>
    <col collapsed="false" customWidth="true" hidden="false" outlineLevel="0" max="207" min="207" style="242" width="7.72"/>
    <col collapsed="false" customWidth="false" hidden="false" outlineLevel="0" max="257" min="208" style="242" width="9.17"/>
  </cols>
  <sheetData>
    <row r="1" s="592" customFormat="true" ht="12.75" hidden="false" customHeight="true" outlineLevel="0" collapsed="false">
      <c r="CK1" s="688"/>
      <c r="CN1" s="724"/>
      <c r="GV1" s="242"/>
      <c r="GW1" s="242"/>
      <c r="GX1" s="242"/>
      <c r="GY1" s="242"/>
      <c r="GZ1" s="242"/>
      <c r="HA1" s="242"/>
      <c r="HB1" s="242"/>
      <c r="HC1" s="242"/>
      <c r="HD1" s="242"/>
      <c r="HE1" s="242"/>
      <c r="HF1" s="242"/>
      <c r="HG1" s="242"/>
      <c r="HH1" s="242"/>
      <c r="HI1" s="242"/>
      <c r="HJ1" s="242"/>
      <c r="HK1" s="242"/>
      <c r="HL1" s="242"/>
      <c r="HM1" s="242"/>
      <c r="HN1" s="242"/>
      <c r="HO1" s="242"/>
      <c r="HP1" s="242"/>
      <c r="HQ1" s="242"/>
      <c r="HR1" s="242"/>
      <c r="HS1" s="242"/>
      <c r="HT1" s="242"/>
      <c r="HU1" s="242"/>
      <c r="HV1" s="242"/>
      <c r="HW1" s="242"/>
      <c r="HX1" s="242"/>
      <c r="HY1" s="242"/>
      <c r="HZ1" s="242"/>
      <c r="IA1" s="242"/>
      <c r="IB1" s="242"/>
      <c r="IC1" s="242"/>
      <c r="ID1" s="242"/>
      <c r="IE1" s="242"/>
      <c r="IF1" s="242"/>
      <c r="IG1" s="242"/>
      <c r="IH1" s="242"/>
      <c r="II1" s="242"/>
      <c r="IJ1" s="242"/>
      <c r="IK1" s="242"/>
      <c r="IL1" s="242"/>
      <c r="IM1" s="242"/>
      <c r="IN1" s="242"/>
      <c r="IO1" s="242"/>
      <c r="IP1" s="242"/>
      <c r="IQ1" s="242"/>
      <c r="IR1" s="242"/>
    </row>
    <row r="2" s="592" customFormat="true" ht="12.75" hidden="false" customHeight="true" outlineLevel="0" collapsed="false">
      <c r="A2" s="593" t="s">
        <v>370</v>
      </c>
      <c r="B2" s="725"/>
      <c r="CK2" s="688"/>
      <c r="CN2" s="724"/>
      <c r="GV2" s="242"/>
      <c r="GW2" s="242"/>
      <c r="GX2" s="242"/>
      <c r="GY2" s="242"/>
      <c r="GZ2" s="242"/>
      <c r="HA2" s="242"/>
      <c r="HB2" s="242"/>
      <c r="HC2" s="242"/>
      <c r="HD2" s="242"/>
      <c r="HE2" s="242"/>
      <c r="HF2" s="242"/>
      <c r="HG2" s="242"/>
      <c r="HH2" s="242"/>
      <c r="HI2" s="242"/>
      <c r="HJ2" s="242"/>
      <c r="HK2" s="242"/>
      <c r="HL2" s="242"/>
      <c r="HM2" s="242"/>
      <c r="HN2" s="242"/>
      <c r="HO2" s="242"/>
      <c r="HP2" s="242"/>
      <c r="HQ2" s="242"/>
      <c r="HR2" s="242"/>
      <c r="HS2" s="242"/>
      <c r="HT2" s="242"/>
      <c r="HU2" s="242"/>
      <c r="HV2" s="242"/>
      <c r="HW2" s="242"/>
      <c r="HX2" s="242"/>
      <c r="HY2" s="242"/>
      <c r="HZ2" s="242"/>
      <c r="IA2" s="242"/>
      <c r="IB2" s="242"/>
      <c r="IC2" s="242"/>
      <c r="ID2" s="242"/>
      <c r="IE2" s="242"/>
      <c r="IF2" s="242"/>
      <c r="IG2" s="242"/>
      <c r="IH2" s="242"/>
      <c r="II2" s="242"/>
      <c r="IJ2" s="242"/>
      <c r="IK2" s="242"/>
      <c r="IL2" s="242"/>
      <c r="IM2" s="242"/>
      <c r="IN2" s="242"/>
      <c r="IO2" s="242"/>
      <c r="IP2" s="242"/>
      <c r="IQ2" s="242"/>
      <c r="IR2" s="242"/>
    </row>
    <row r="3" s="592" customFormat="true" ht="12.75" hidden="false" customHeight="true" outlineLevel="0" collapsed="false">
      <c r="CK3" s="688"/>
      <c r="CN3" s="724"/>
      <c r="GV3" s="242"/>
      <c r="GW3" s="242"/>
      <c r="GX3" s="242"/>
      <c r="GY3" s="242"/>
      <c r="GZ3" s="242"/>
      <c r="HA3" s="242"/>
      <c r="HB3" s="242"/>
      <c r="HC3" s="242"/>
      <c r="HD3" s="242"/>
      <c r="HE3" s="242"/>
      <c r="HF3" s="242"/>
      <c r="HG3" s="242"/>
      <c r="HH3" s="242"/>
      <c r="HI3" s="242"/>
      <c r="HJ3" s="242"/>
      <c r="HK3" s="242"/>
      <c r="HL3" s="242"/>
      <c r="HM3" s="242"/>
      <c r="HN3" s="242"/>
      <c r="HO3" s="242"/>
      <c r="HP3" s="242"/>
      <c r="HQ3" s="242"/>
      <c r="HR3" s="242"/>
      <c r="HS3" s="242"/>
      <c r="HT3" s="242"/>
      <c r="HU3" s="242"/>
      <c r="HV3" s="242"/>
      <c r="HW3" s="242"/>
      <c r="HX3" s="242"/>
      <c r="HY3" s="242"/>
      <c r="HZ3" s="242"/>
      <c r="IA3" s="242"/>
      <c r="IB3" s="242"/>
      <c r="IC3" s="242"/>
      <c r="ID3" s="242"/>
      <c r="IE3" s="242"/>
      <c r="IF3" s="242"/>
      <c r="IG3" s="242"/>
      <c r="IH3" s="242"/>
      <c r="II3" s="242"/>
      <c r="IJ3" s="242"/>
      <c r="IK3" s="242"/>
      <c r="IL3" s="242"/>
      <c r="IM3" s="242"/>
      <c r="IN3" s="242"/>
      <c r="IO3" s="242"/>
      <c r="IP3" s="242"/>
      <c r="IQ3" s="242"/>
      <c r="IR3" s="242"/>
    </row>
    <row r="4" s="592" customFormat="true" ht="12.75" hidden="false" customHeight="true" outlineLevel="0" collapsed="false">
      <c r="B4" s="726"/>
      <c r="C4" s="24" t="s">
        <v>73</v>
      </c>
      <c r="D4" s="24"/>
      <c r="E4" s="24"/>
      <c r="F4" s="24"/>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t="s">
        <v>83</v>
      </c>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689"/>
      <c r="CL4" s="24"/>
      <c r="CM4" s="24"/>
      <c r="CN4" s="727"/>
      <c r="CO4" s="24"/>
      <c r="CP4" s="24"/>
      <c r="CQ4" s="24"/>
      <c r="CR4" s="24"/>
      <c r="CS4" s="24"/>
      <c r="CT4" s="24"/>
      <c r="CU4" s="24"/>
      <c r="CV4" s="24"/>
      <c r="CW4" s="24"/>
      <c r="CX4" s="24"/>
      <c r="CY4" s="24" t="s">
        <v>89</v>
      </c>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4"/>
      <c r="DZ4" s="24"/>
      <c r="EA4" s="24"/>
      <c r="EB4" s="24"/>
      <c r="EC4" s="24"/>
      <c r="ED4" s="24"/>
      <c r="EE4" s="24"/>
      <c r="EF4" s="24"/>
      <c r="EG4" s="24"/>
      <c r="EH4" s="24"/>
      <c r="EI4" s="24"/>
      <c r="EJ4" s="24"/>
      <c r="EK4" s="24"/>
      <c r="EL4" s="24"/>
      <c r="EM4" s="24"/>
      <c r="EN4" s="24"/>
      <c r="EO4" s="24"/>
      <c r="EP4" s="24"/>
      <c r="EQ4" s="24"/>
      <c r="ER4" s="24" t="s">
        <v>371</v>
      </c>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690"/>
      <c r="GO4" s="690"/>
      <c r="GP4" s="691" t="s">
        <v>108</v>
      </c>
      <c r="GQ4" s="691"/>
      <c r="GR4" s="691"/>
      <c r="GS4" s="691"/>
      <c r="GT4" s="691"/>
      <c r="GU4" s="242"/>
      <c r="GV4" s="242"/>
      <c r="GW4" s="242"/>
      <c r="GX4" s="242"/>
      <c r="GY4" s="242"/>
      <c r="GZ4" s="242"/>
      <c r="HA4" s="242"/>
      <c r="HB4" s="242"/>
      <c r="HC4" s="242"/>
      <c r="HD4" s="242"/>
      <c r="HE4" s="242"/>
      <c r="HF4" s="242"/>
      <c r="HG4" s="242"/>
      <c r="HH4" s="242"/>
      <c r="HI4" s="242"/>
      <c r="HJ4" s="242"/>
      <c r="HK4" s="242"/>
      <c r="HL4" s="242"/>
      <c r="HM4" s="242"/>
      <c r="HN4" s="242"/>
      <c r="HO4" s="242"/>
      <c r="HP4" s="242"/>
      <c r="HQ4" s="242"/>
      <c r="HR4" s="242"/>
      <c r="HS4" s="242"/>
      <c r="HT4" s="242"/>
      <c r="HU4" s="242"/>
      <c r="HV4" s="242"/>
      <c r="HW4" s="242"/>
      <c r="HX4" s="242"/>
      <c r="HY4" s="242"/>
      <c r="HZ4" s="242"/>
      <c r="IA4" s="242"/>
      <c r="IB4" s="242"/>
      <c r="IC4" s="242"/>
      <c r="ID4" s="242"/>
      <c r="IE4" s="242"/>
      <c r="IF4" s="242"/>
      <c r="IG4" s="242"/>
      <c r="IH4" s="242"/>
      <c r="II4" s="242"/>
      <c r="IJ4" s="242"/>
      <c r="IK4" s="242"/>
      <c r="IL4" s="242"/>
      <c r="IM4" s="242"/>
      <c r="IN4" s="242"/>
      <c r="IO4" s="242"/>
      <c r="IP4" s="242"/>
      <c r="IQ4" s="242"/>
      <c r="IR4" s="242"/>
    </row>
    <row r="5" s="728" customFormat="true" ht="12.75" hidden="false" customHeight="true" outlineLevel="0" collapsed="false">
      <c r="B5" s="729" t="s">
        <v>275</v>
      </c>
      <c r="C5" s="374" t="s">
        <v>74</v>
      </c>
      <c r="D5" s="374"/>
      <c r="E5" s="374"/>
      <c r="F5" s="374"/>
      <c r="G5" s="374"/>
      <c r="H5" s="374" t="s">
        <v>75</v>
      </c>
      <c r="I5" s="374"/>
      <c r="J5" s="374"/>
      <c r="K5" s="374"/>
      <c r="L5" s="374"/>
      <c r="M5" s="374" t="s">
        <v>372</v>
      </c>
      <c r="N5" s="374"/>
      <c r="O5" s="374"/>
      <c r="P5" s="374"/>
      <c r="Q5" s="374"/>
      <c r="R5" s="374" t="s">
        <v>77</v>
      </c>
      <c r="S5" s="374"/>
      <c r="T5" s="374"/>
      <c r="U5" s="374"/>
      <c r="V5" s="374"/>
      <c r="W5" s="374" t="s">
        <v>78</v>
      </c>
      <c r="X5" s="374"/>
      <c r="Y5" s="374"/>
      <c r="Z5" s="374"/>
      <c r="AA5" s="374"/>
      <c r="AB5" s="374" t="s">
        <v>79</v>
      </c>
      <c r="AC5" s="374"/>
      <c r="AD5" s="374"/>
      <c r="AE5" s="374"/>
      <c r="AF5" s="374"/>
      <c r="AG5" s="374" t="s">
        <v>373</v>
      </c>
      <c r="AH5" s="374"/>
      <c r="AI5" s="374"/>
      <c r="AJ5" s="374"/>
      <c r="AK5" s="374"/>
      <c r="AL5" s="374" t="s">
        <v>81</v>
      </c>
      <c r="AM5" s="374"/>
      <c r="AN5" s="374"/>
      <c r="AO5" s="374"/>
      <c r="AP5" s="374"/>
      <c r="AQ5" s="730" t="s">
        <v>36</v>
      </c>
      <c r="AR5" s="374"/>
      <c r="AS5" s="374"/>
      <c r="AT5" s="374"/>
      <c r="AU5" s="374"/>
      <c r="AV5" s="374" t="s">
        <v>37</v>
      </c>
      <c r="AW5" s="374"/>
      <c r="AX5" s="374"/>
      <c r="AY5" s="374"/>
      <c r="AZ5" s="374"/>
      <c r="BA5" s="374" t="s">
        <v>76</v>
      </c>
      <c r="BB5" s="374"/>
      <c r="BC5" s="374"/>
      <c r="BD5" s="374"/>
      <c r="BE5" s="374"/>
      <c r="BF5" s="374" t="s">
        <v>84</v>
      </c>
      <c r="BG5" s="374"/>
      <c r="BH5" s="374"/>
      <c r="BI5" s="374"/>
      <c r="BJ5" s="374"/>
      <c r="BK5" s="374" t="s">
        <v>374</v>
      </c>
      <c r="BL5" s="374"/>
      <c r="BM5" s="374"/>
      <c r="BN5" s="374"/>
      <c r="BO5" s="374"/>
      <c r="BP5" s="374" t="s">
        <v>85</v>
      </c>
      <c r="BQ5" s="374"/>
      <c r="BR5" s="374"/>
      <c r="BS5" s="374"/>
      <c r="BT5" s="374"/>
      <c r="BU5" s="374" t="s">
        <v>86</v>
      </c>
      <c r="BV5" s="374"/>
      <c r="BW5" s="374"/>
      <c r="BX5" s="374"/>
      <c r="BY5" s="374"/>
      <c r="BZ5" s="374" t="s">
        <v>87</v>
      </c>
      <c r="CA5" s="374"/>
      <c r="CB5" s="374"/>
      <c r="CC5" s="374"/>
      <c r="CD5" s="374"/>
      <c r="CE5" s="374" t="s">
        <v>93</v>
      </c>
      <c r="CF5" s="374"/>
      <c r="CG5" s="374"/>
      <c r="CH5" s="374"/>
      <c r="CI5" s="374"/>
      <c r="CJ5" s="374" t="s">
        <v>88</v>
      </c>
      <c r="CK5" s="692"/>
      <c r="CL5" s="374"/>
      <c r="CM5" s="374"/>
      <c r="CN5" s="731"/>
      <c r="CO5" s="30" t="s">
        <v>49</v>
      </c>
      <c r="CP5" s="30"/>
      <c r="CQ5" s="30"/>
      <c r="CR5" s="30"/>
      <c r="CS5" s="30"/>
      <c r="CT5" s="374" t="s">
        <v>37</v>
      </c>
      <c r="CU5" s="374"/>
      <c r="CV5" s="374"/>
      <c r="CW5" s="374"/>
      <c r="CX5" s="374"/>
      <c r="CY5" s="374" t="s">
        <v>76</v>
      </c>
      <c r="CZ5" s="374"/>
      <c r="DA5" s="374"/>
      <c r="DB5" s="374"/>
      <c r="DC5" s="374"/>
      <c r="DD5" s="374" t="s">
        <v>84</v>
      </c>
      <c r="DE5" s="374"/>
      <c r="DF5" s="374"/>
      <c r="DG5" s="374"/>
      <c r="DH5" s="374"/>
      <c r="DI5" s="374" t="s">
        <v>374</v>
      </c>
      <c r="DJ5" s="374"/>
      <c r="DK5" s="374"/>
      <c r="DL5" s="374"/>
      <c r="DM5" s="374"/>
      <c r="DN5" s="374" t="s">
        <v>85</v>
      </c>
      <c r="DO5" s="374"/>
      <c r="DP5" s="374"/>
      <c r="DQ5" s="374"/>
      <c r="DR5" s="374"/>
      <c r="DS5" s="374" t="s">
        <v>86</v>
      </c>
      <c r="DT5" s="374"/>
      <c r="DU5" s="374"/>
      <c r="DV5" s="374"/>
      <c r="DW5" s="374"/>
      <c r="DX5" s="374" t="s">
        <v>87</v>
      </c>
      <c r="DY5" s="374"/>
      <c r="DZ5" s="374"/>
      <c r="EA5" s="374"/>
      <c r="EB5" s="374"/>
      <c r="EC5" s="374" t="s">
        <v>93</v>
      </c>
      <c r="ED5" s="374"/>
      <c r="EE5" s="374"/>
      <c r="EF5" s="374"/>
      <c r="EG5" s="374"/>
      <c r="EH5" s="730" t="s">
        <v>36</v>
      </c>
      <c r="EI5" s="374"/>
      <c r="EJ5" s="374"/>
      <c r="EK5" s="374"/>
      <c r="EL5" s="374"/>
      <c r="EM5" s="374" t="s">
        <v>37</v>
      </c>
      <c r="EN5" s="374"/>
      <c r="EO5" s="374"/>
      <c r="EP5" s="374"/>
      <c r="EQ5" s="374"/>
      <c r="ER5" s="374" t="s">
        <v>76</v>
      </c>
      <c r="ES5" s="374"/>
      <c r="ET5" s="374"/>
      <c r="EU5" s="374"/>
      <c r="EV5" s="374"/>
      <c r="EW5" s="374" t="s">
        <v>84</v>
      </c>
      <c r="EX5" s="374"/>
      <c r="EY5" s="374"/>
      <c r="EZ5" s="374"/>
      <c r="FA5" s="374"/>
      <c r="FB5" s="374" t="s">
        <v>374</v>
      </c>
      <c r="FC5" s="374"/>
      <c r="FD5" s="374"/>
      <c r="FE5" s="374"/>
      <c r="FF5" s="374"/>
      <c r="FG5" s="374" t="s">
        <v>85</v>
      </c>
      <c r="FH5" s="374"/>
      <c r="FI5" s="374"/>
      <c r="FJ5" s="374"/>
      <c r="FK5" s="374"/>
      <c r="FL5" s="374" t="s">
        <v>86</v>
      </c>
      <c r="FM5" s="374"/>
      <c r="FN5" s="374"/>
      <c r="FO5" s="374"/>
      <c r="FP5" s="374"/>
      <c r="FQ5" s="374" t="s">
        <v>375</v>
      </c>
      <c r="FR5" s="374"/>
      <c r="FS5" s="374"/>
      <c r="FT5" s="374"/>
      <c r="FU5" s="374"/>
      <c r="FV5" s="374" t="s">
        <v>376</v>
      </c>
      <c r="FW5" s="374"/>
      <c r="FX5" s="374"/>
      <c r="FY5" s="374"/>
      <c r="FZ5" s="374"/>
      <c r="GA5" s="732" t="s">
        <v>93</v>
      </c>
      <c r="GB5" s="732"/>
      <c r="GC5" s="732"/>
      <c r="GD5" s="732"/>
      <c r="GE5" s="732"/>
      <c r="GF5" s="732" t="s">
        <v>49</v>
      </c>
      <c r="GG5" s="732"/>
      <c r="GH5" s="732"/>
      <c r="GI5" s="732"/>
      <c r="GJ5" s="732"/>
      <c r="GK5" s="732" t="s">
        <v>87</v>
      </c>
      <c r="GL5" s="732"/>
      <c r="GM5" s="732"/>
      <c r="GN5" s="693"/>
      <c r="GO5" s="693"/>
      <c r="GP5" s="733"/>
      <c r="GQ5" s="733"/>
      <c r="GR5" s="733"/>
      <c r="GS5" s="733"/>
      <c r="GT5" s="734"/>
      <c r="GV5" s="735"/>
      <c r="GW5" s="735"/>
      <c r="GX5" s="735"/>
      <c r="GY5" s="735"/>
      <c r="GZ5" s="735"/>
      <c r="HA5" s="735"/>
      <c r="HB5" s="735"/>
      <c r="HC5" s="735"/>
      <c r="HD5" s="735"/>
      <c r="HE5" s="735"/>
      <c r="HF5" s="735"/>
      <c r="HG5" s="735"/>
      <c r="HH5" s="735"/>
      <c r="HI5" s="735"/>
      <c r="HJ5" s="735"/>
      <c r="HK5" s="735"/>
      <c r="HL5" s="735"/>
      <c r="HM5" s="735"/>
      <c r="HN5" s="735"/>
      <c r="HO5" s="735"/>
      <c r="HP5" s="735"/>
      <c r="HQ5" s="735"/>
      <c r="HR5" s="735"/>
      <c r="HS5" s="735"/>
      <c r="HT5" s="735"/>
      <c r="HU5" s="735"/>
      <c r="HV5" s="735"/>
      <c r="HW5" s="735"/>
      <c r="HX5" s="735"/>
      <c r="HY5" s="735"/>
      <c r="HZ5" s="735"/>
      <c r="IA5" s="735"/>
      <c r="IB5" s="735"/>
      <c r="IC5" s="735"/>
      <c r="ID5" s="735"/>
      <c r="IE5" s="735"/>
      <c r="IF5" s="735"/>
      <c r="IG5" s="735"/>
      <c r="IH5" s="735"/>
      <c r="II5" s="735"/>
      <c r="IJ5" s="735"/>
      <c r="IK5" s="735"/>
      <c r="IL5" s="735"/>
      <c r="IM5" s="735"/>
      <c r="IN5" s="735"/>
      <c r="IO5" s="735"/>
      <c r="IP5" s="735"/>
      <c r="IQ5" s="735"/>
      <c r="IR5" s="735"/>
    </row>
    <row r="6" s="592" customFormat="true" ht="12.75" hidden="false" customHeight="true" outlineLevel="0" collapsed="false">
      <c r="B6" s="736"/>
      <c r="C6" s="374" t="s">
        <v>23</v>
      </c>
      <c r="D6" s="374" t="s">
        <v>132</v>
      </c>
      <c r="E6" s="374" t="s">
        <v>133</v>
      </c>
      <c r="F6" s="374" t="s">
        <v>134</v>
      </c>
      <c r="G6" s="374" t="s">
        <v>108</v>
      </c>
      <c r="H6" s="374" t="s">
        <v>23</v>
      </c>
      <c r="I6" s="374" t="s">
        <v>132</v>
      </c>
      <c r="J6" s="374" t="s">
        <v>133</v>
      </c>
      <c r="K6" s="374" t="s">
        <v>134</v>
      </c>
      <c r="L6" s="374" t="s">
        <v>108</v>
      </c>
      <c r="M6" s="374" t="s">
        <v>23</v>
      </c>
      <c r="N6" s="374" t="s">
        <v>132</v>
      </c>
      <c r="O6" s="374" t="s">
        <v>133</v>
      </c>
      <c r="P6" s="374" t="s">
        <v>134</v>
      </c>
      <c r="Q6" s="374" t="s">
        <v>108</v>
      </c>
      <c r="R6" s="374" t="s">
        <v>23</v>
      </c>
      <c r="S6" s="374" t="s">
        <v>132</v>
      </c>
      <c r="T6" s="374" t="s">
        <v>133</v>
      </c>
      <c r="U6" s="374" t="s">
        <v>134</v>
      </c>
      <c r="V6" s="374" t="s">
        <v>108</v>
      </c>
      <c r="W6" s="374" t="s">
        <v>23</v>
      </c>
      <c r="X6" s="374" t="s">
        <v>132</v>
      </c>
      <c r="Y6" s="374" t="s">
        <v>133</v>
      </c>
      <c r="Z6" s="374" t="s">
        <v>134</v>
      </c>
      <c r="AA6" s="374" t="s">
        <v>108</v>
      </c>
      <c r="AB6" s="374" t="s">
        <v>23</v>
      </c>
      <c r="AC6" s="374" t="s">
        <v>132</v>
      </c>
      <c r="AD6" s="374" t="s">
        <v>133</v>
      </c>
      <c r="AE6" s="374" t="s">
        <v>134</v>
      </c>
      <c r="AF6" s="374" t="s">
        <v>108</v>
      </c>
      <c r="AG6" s="374" t="s">
        <v>23</v>
      </c>
      <c r="AH6" s="374" t="s">
        <v>132</v>
      </c>
      <c r="AI6" s="374" t="s">
        <v>133</v>
      </c>
      <c r="AJ6" s="374" t="s">
        <v>134</v>
      </c>
      <c r="AK6" s="374" t="s">
        <v>108</v>
      </c>
      <c r="AL6" s="374" t="s">
        <v>23</v>
      </c>
      <c r="AM6" s="374" t="s">
        <v>132</v>
      </c>
      <c r="AN6" s="374" t="s">
        <v>133</v>
      </c>
      <c r="AO6" s="374" t="s">
        <v>134</v>
      </c>
      <c r="AP6" s="374" t="s">
        <v>108</v>
      </c>
      <c r="AQ6" s="374" t="s">
        <v>23</v>
      </c>
      <c r="AR6" s="374" t="s">
        <v>132</v>
      </c>
      <c r="AS6" s="374" t="s">
        <v>133</v>
      </c>
      <c r="AT6" s="374" t="s">
        <v>134</v>
      </c>
      <c r="AU6" s="374" t="s">
        <v>108</v>
      </c>
      <c r="AV6" s="374" t="s">
        <v>23</v>
      </c>
      <c r="AW6" s="374" t="s">
        <v>132</v>
      </c>
      <c r="AX6" s="374" t="s">
        <v>133</v>
      </c>
      <c r="AY6" s="374" t="s">
        <v>134</v>
      </c>
      <c r="AZ6" s="374" t="s">
        <v>108</v>
      </c>
      <c r="BA6" s="374" t="s">
        <v>23</v>
      </c>
      <c r="BB6" s="374" t="s">
        <v>132</v>
      </c>
      <c r="BC6" s="374" t="s">
        <v>133</v>
      </c>
      <c r="BD6" s="374" t="s">
        <v>134</v>
      </c>
      <c r="BE6" s="374" t="s">
        <v>108</v>
      </c>
      <c r="BF6" s="374" t="s">
        <v>23</v>
      </c>
      <c r="BG6" s="374" t="s">
        <v>132</v>
      </c>
      <c r="BH6" s="374" t="s">
        <v>133</v>
      </c>
      <c r="BI6" s="374" t="s">
        <v>134</v>
      </c>
      <c r="BJ6" s="374" t="s">
        <v>108</v>
      </c>
      <c r="BK6" s="374" t="s">
        <v>23</v>
      </c>
      <c r="BL6" s="374" t="s">
        <v>132</v>
      </c>
      <c r="BM6" s="374" t="s">
        <v>133</v>
      </c>
      <c r="BN6" s="374" t="s">
        <v>134</v>
      </c>
      <c r="BO6" s="374" t="s">
        <v>108</v>
      </c>
      <c r="BP6" s="374" t="s">
        <v>23</v>
      </c>
      <c r="BQ6" s="374" t="s">
        <v>132</v>
      </c>
      <c r="BR6" s="374" t="s">
        <v>133</v>
      </c>
      <c r="BS6" s="374" t="s">
        <v>134</v>
      </c>
      <c r="BT6" s="374" t="s">
        <v>108</v>
      </c>
      <c r="BU6" s="374" t="s">
        <v>23</v>
      </c>
      <c r="BV6" s="374" t="s">
        <v>132</v>
      </c>
      <c r="BW6" s="374" t="s">
        <v>133</v>
      </c>
      <c r="BX6" s="374" t="s">
        <v>134</v>
      </c>
      <c r="BY6" s="374" t="s">
        <v>108</v>
      </c>
      <c r="BZ6" s="374" t="s">
        <v>23</v>
      </c>
      <c r="CA6" s="374" t="s">
        <v>132</v>
      </c>
      <c r="CB6" s="374" t="s">
        <v>133</v>
      </c>
      <c r="CC6" s="374" t="s">
        <v>134</v>
      </c>
      <c r="CD6" s="374" t="s">
        <v>108</v>
      </c>
      <c r="CE6" s="374" t="s">
        <v>23</v>
      </c>
      <c r="CF6" s="374" t="s">
        <v>132</v>
      </c>
      <c r="CG6" s="374" t="s">
        <v>133</v>
      </c>
      <c r="CH6" s="374" t="s">
        <v>134</v>
      </c>
      <c r="CI6" s="374" t="s">
        <v>108</v>
      </c>
      <c r="CJ6" s="374" t="s">
        <v>23</v>
      </c>
      <c r="CK6" s="692" t="s">
        <v>132</v>
      </c>
      <c r="CL6" s="374" t="s">
        <v>133</v>
      </c>
      <c r="CM6" s="374" t="s">
        <v>134</v>
      </c>
      <c r="CN6" s="731" t="s">
        <v>108</v>
      </c>
      <c r="CO6" s="374" t="s">
        <v>23</v>
      </c>
      <c r="CP6" s="374" t="s">
        <v>132</v>
      </c>
      <c r="CQ6" s="374" t="s">
        <v>133</v>
      </c>
      <c r="CR6" s="374" t="s">
        <v>134</v>
      </c>
      <c r="CS6" s="374" t="s">
        <v>108</v>
      </c>
      <c r="CT6" s="374" t="s">
        <v>23</v>
      </c>
      <c r="CU6" s="374" t="s">
        <v>132</v>
      </c>
      <c r="CV6" s="374" t="s">
        <v>133</v>
      </c>
      <c r="CW6" s="374" t="s">
        <v>134</v>
      </c>
      <c r="CX6" s="374" t="s">
        <v>108</v>
      </c>
      <c r="CY6" s="374" t="s">
        <v>23</v>
      </c>
      <c r="CZ6" s="374" t="s">
        <v>132</v>
      </c>
      <c r="DA6" s="374" t="s">
        <v>133</v>
      </c>
      <c r="DB6" s="374" t="s">
        <v>134</v>
      </c>
      <c r="DC6" s="374" t="s">
        <v>108</v>
      </c>
      <c r="DD6" s="374" t="s">
        <v>23</v>
      </c>
      <c r="DE6" s="374" t="s">
        <v>132</v>
      </c>
      <c r="DF6" s="374" t="s">
        <v>133</v>
      </c>
      <c r="DG6" s="374" t="s">
        <v>134</v>
      </c>
      <c r="DH6" s="374" t="s">
        <v>108</v>
      </c>
      <c r="DI6" s="374" t="s">
        <v>23</v>
      </c>
      <c r="DJ6" s="374" t="s">
        <v>132</v>
      </c>
      <c r="DK6" s="374" t="s">
        <v>133</v>
      </c>
      <c r="DL6" s="374" t="s">
        <v>134</v>
      </c>
      <c r="DM6" s="374" t="s">
        <v>108</v>
      </c>
      <c r="DN6" s="374" t="s">
        <v>23</v>
      </c>
      <c r="DO6" s="374" t="s">
        <v>132</v>
      </c>
      <c r="DP6" s="374" t="s">
        <v>133</v>
      </c>
      <c r="DQ6" s="374" t="s">
        <v>134</v>
      </c>
      <c r="DR6" s="374" t="s">
        <v>108</v>
      </c>
      <c r="DS6" s="374" t="s">
        <v>23</v>
      </c>
      <c r="DT6" s="374" t="s">
        <v>132</v>
      </c>
      <c r="DU6" s="374" t="s">
        <v>133</v>
      </c>
      <c r="DV6" s="374" t="s">
        <v>134</v>
      </c>
      <c r="DW6" s="374" t="s">
        <v>108</v>
      </c>
      <c r="DX6" s="374" t="s">
        <v>23</v>
      </c>
      <c r="DY6" s="374" t="s">
        <v>132</v>
      </c>
      <c r="DZ6" s="374" t="s">
        <v>133</v>
      </c>
      <c r="EA6" s="374" t="s">
        <v>134</v>
      </c>
      <c r="EB6" s="374" t="s">
        <v>108</v>
      </c>
      <c r="EC6" s="374" t="s">
        <v>23</v>
      </c>
      <c r="ED6" s="374" t="s">
        <v>132</v>
      </c>
      <c r="EE6" s="374" t="s">
        <v>133</v>
      </c>
      <c r="EF6" s="374" t="s">
        <v>134</v>
      </c>
      <c r="EG6" s="374" t="s">
        <v>108</v>
      </c>
      <c r="EH6" s="374" t="s">
        <v>23</v>
      </c>
      <c r="EI6" s="374" t="s">
        <v>132</v>
      </c>
      <c r="EJ6" s="374" t="s">
        <v>133</v>
      </c>
      <c r="EK6" s="374" t="s">
        <v>134</v>
      </c>
      <c r="EL6" s="374" t="s">
        <v>108</v>
      </c>
      <c r="EM6" s="374" t="s">
        <v>23</v>
      </c>
      <c r="EN6" s="374" t="s">
        <v>132</v>
      </c>
      <c r="EO6" s="374" t="s">
        <v>133</v>
      </c>
      <c r="EP6" s="374" t="s">
        <v>134</v>
      </c>
      <c r="EQ6" s="374" t="s">
        <v>108</v>
      </c>
      <c r="ER6" s="374" t="s">
        <v>23</v>
      </c>
      <c r="ES6" s="374" t="s">
        <v>132</v>
      </c>
      <c r="ET6" s="374" t="s">
        <v>133</v>
      </c>
      <c r="EU6" s="374" t="s">
        <v>134</v>
      </c>
      <c r="EV6" s="374" t="s">
        <v>108</v>
      </c>
      <c r="EW6" s="374" t="s">
        <v>23</v>
      </c>
      <c r="EX6" s="374" t="s">
        <v>132</v>
      </c>
      <c r="EY6" s="374" t="s">
        <v>133</v>
      </c>
      <c r="EZ6" s="374" t="s">
        <v>134</v>
      </c>
      <c r="FA6" s="374" t="s">
        <v>108</v>
      </c>
      <c r="FB6" s="374" t="s">
        <v>23</v>
      </c>
      <c r="FC6" s="374" t="s">
        <v>132</v>
      </c>
      <c r="FD6" s="374" t="s">
        <v>133</v>
      </c>
      <c r="FE6" s="374" t="s">
        <v>134</v>
      </c>
      <c r="FF6" s="374" t="s">
        <v>108</v>
      </c>
      <c r="FG6" s="374" t="s">
        <v>23</v>
      </c>
      <c r="FH6" s="374" t="s">
        <v>132</v>
      </c>
      <c r="FI6" s="374" t="s">
        <v>133</v>
      </c>
      <c r="FJ6" s="374" t="s">
        <v>134</v>
      </c>
      <c r="FK6" s="374" t="s">
        <v>108</v>
      </c>
      <c r="FL6" s="374" t="s">
        <v>23</v>
      </c>
      <c r="FM6" s="374" t="s">
        <v>132</v>
      </c>
      <c r="FN6" s="374" t="s">
        <v>133</v>
      </c>
      <c r="FO6" s="374" t="s">
        <v>134</v>
      </c>
      <c r="FP6" s="374" t="s">
        <v>108</v>
      </c>
      <c r="FQ6" s="374" t="s">
        <v>23</v>
      </c>
      <c r="FR6" s="374" t="s">
        <v>132</v>
      </c>
      <c r="FS6" s="374" t="s">
        <v>133</v>
      </c>
      <c r="FT6" s="374" t="s">
        <v>134</v>
      </c>
      <c r="FU6" s="374" t="s">
        <v>108</v>
      </c>
      <c r="FV6" s="374" t="s">
        <v>23</v>
      </c>
      <c r="FW6" s="374" t="s">
        <v>132</v>
      </c>
      <c r="FX6" s="374" t="s">
        <v>133</v>
      </c>
      <c r="FY6" s="374" t="s">
        <v>134</v>
      </c>
      <c r="FZ6" s="374" t="s">
        <v>108</v>
      </c>
      <c r="GA6" s="374" t="s">
        <v>23</v>
      </c>
      <c r="GB6" s="374" t="s">
        <v>132</v>
      </c>
      <c r="GC6" s="374" t="s">
        <v>133</v>
      </c>
      <c r="GD6" s="374" t="s">
        <v>134</v>
      </c>
      <c r="GE6" s="374" t="s">
        <v>108</v>
      </c>
      <c r="GF6" s="374" t="s">
        <v>23</v>
      </c>
      <c r="GG6" s="374" t="s">
        <v>132</v>
      </c>
      <c r="GH6" s="374" t="s">
        <v>133</v>
      </c>
      <c r="GI6" s="374" t="s">
        <v>134</v>
      </c>
      <c r="GJ6" s="374" t="s">
        <v>108</v>
      </c>
      <c r="GK6" s="374" t="s">
        <v>23</v>
      </c>
      <c r="GL6" s="374" t="s">
        <v>132</v>
      </c>
      <c r="GM6" s="374" t="s">
        <v>133</v>
      </c>
      <c r="GN6" s="693" t="s">
        <v>134</v>
      </c>
      <c r="GO6" s="693" t="s">
        <v>108</v>
      </c>
      <c r="GP6" s="374" t="s">
        <v>23</v>
      </c>
      <c r="GQ6" s="374" t="s">
        <v>132</v>
      </c>
      <c r="GR6" s="374" t="s">
        <v>133</v>
      </c>
      <c r="GS6" s="374" t="s">
        <v>134</v>
      </c>
      <c r="GT6" s="266" t="s">
        <v>108</v>
      </c>
      <c r="GV6" s="242"/>
      <c r="GW6" s="242"/>
      <c r="GX6" s="242"/>
      <c r="GY6" s="242"/>
      <c r="GZ6" s="242"/>
      <c r="HA6" s="242"/>
      <c r="HB6" s="242"/>
      <c r="HC6" s="242"/>
      <c r="HD6" s="242"/>
      <c r="HE6" s="242"/>
      <c r="HF6" s="242"/>
      <c r="HG6" s="242"/>
      <c r="HH6" s="242"/>
      <c r="HI6" s="242"/>
      <c r="HJ6" s="242"/>
      <c r="HK6" s="242"/>
      <c r="HL6" s="242"/>
      <c r="HM6" s="242"/>
      <c r="HN6" s="242"/>
      <c r="HO6" s="242"/>
      <c r="HP6" s="242"/>
      <c r="HQ6" s="242"/>
      <c r="HR6" s="242"/>
      <c r="HS6" s="242"/>
      <c r="HT6" s="242"/>
      <c r="HU6" s="242"/>
      <c r="HV6" s="242"/>
      <c r="HW6" s="242"/>
      <c r="HX6" s="242"/>
      <c r="HY6" s="242"/>
      <c r="HZ6" s="242"/>
      <c r="IA6" s="242"/>
      <c r="IB6" s="242"/>
      <c r="IC6" s="242"/>
      <c r="ID6" s="242"/>
      <c r="IE6" s="242"/>
      <c r="IF6" s="242"/>
      <c r="IG6" s="242"/>
      <c r="IH6" s="242"/>
      <c r="II6" s="242"/>
      <c r="IJ6" s="242"/>
      <c r="IK6" s="242"/>
      <c r="IL6" s="242"/>
      <c r="IM6" s="242"/>
      <c r="IN6" s="242"/>
      <c r="IO6" s="242"/>
      <c r="IP6" s="242"/>
      <c r="IQ6" s="242"/>
      <c r="IR6" s="242"/>
    </row>
    <row r="7" s="592" customFormat="true" ht="12.75" hidden="false" customHeight="true" outlineLevel="0" collapsed="false">
      <c r="B7" s="600" t="s">
        <v>293</v>
      </c>
      <c r="C7" s="601" t="n">
        <f aca="false">'Tech-Loss-LT'!C6/'Tech-Loss-LT'!M6*'Tech-Loss-LT'!Q6</f>
        <v>-14.6877541284544</v>
      </c>
      <c r="D7" s="601" t="n">
        <f aca="false">'Tech-Loss-LT'!C6/'Tech-Loss-LT'!M6*'Tech-Loss-LT'!R6</f>
        <v>-16.2997064263777</v>
      </c>
      <c r="E7" s="601" t="n">
        <f aca="false">'Tech-Loss-LT'!C6/'Tech-Loss-LT'!M6*'Tech-Loss-LT'!S6</f>
        <v>-16.3327953994134</v>
      </c>
      <c r="F7" s="601" t="n">
        <f aca="false">'Tech-Loss-LT'!C6/'Tech-Loss-LT'!M6*'Tech-Loss-LT'!T6</f>
        <v>9.98225311781005E-008</v>
      </c>
      <c r="G7" s="601" t="n">
        <f aca="false">SUM(C7:F7)</f>
        <v>-47.3202558544229</v>
      </c>
      <c r="H7" s="601" t="n">
        <f aca="false">'Tech-Loss-LT'!D6/'Tech-Loss-LT'!M6*'Tech-Loss-LT'!Q6</f>
        <v>-2.76850790550052</v>
      </c>
      <c r="I7" s="601" t="n">
        <f aca="false">'Tech-Loss-LT'!D6/'Tech-Loss-LT'!M6*'Tech-Loss-LT'!R6</f>
        <v>-3.07234623510906</v>
      </c>
      <c r="J7" s="601" t="n">
        <f aca="false">'Tech-Loss-LT'!D6/'Tech-Loss-LT'!M6*'Tech-Loss-LT'!S6</f>
        <v>-3.07858320521579</v>
      </c>
      <c r="K7" s="601" t="n">
        <f aca="false">'Tech-Loss-LT'!D6/'Tech-Loss-LT'!M6*'Tech-Loss-LT'!T6</f>
        <v>1.88156381361434E-008</v>
      </c>
      <c r="L7" s="601" t="n">
        <f aca="false">SUM(H7:K7)</f>
        <v>-8.91943732700972</v>
      </c>
      <c r="M7" s="601" t="n">
        <f aca="false">'Tech-Loss-LT'!E6/'Tech-Loss-LT'!M6*'Tech-Loss-LT'!Q6</f>
        <v>-0.744044176517399</v>
      </c>
      <c r="N7" s="601" t="n">
        <f aca="false">'Tech-Loss-LT'!E6/'Tech-Loss-LT'!M6*'Tech-Loss-LT'!R6</f>
        <v>-0.825701570126009</v>
      </c>
      <c r="O7" s="601" t="n">
        <f aca="false">'Tech-Loss-LT'!E6/'Tech-Loss-LT'!M6*'Tech-Loss-LT'!S6</f>
        <v>-0.827377773136955</v>
      </c>
      <c r="P7" s="601" t="n">
        <f aca="false">'Tech-Loss-LT'!E6/'Tech-Loss-LT'!M6*'Tech-Loss-LT'!T6</f>
        <v>5.05675492377731E-009</v>
      </c>
      <c r="Q7" s="601" t="n">
        <f aca="false">SUM(M7:P7)</f>
        <v>-2.39712351472361</v>
      </c>
      <c r="R7" s="601" t="n">
        <f aca="false">'Tech-Loss-LT'!F6/'Tech-Loss-LT'!M6*'Tech-Loss-LT'!Q6</f>
        <v>-0.0173399733321751</v>
      </c>
      <c r="S7" s="601" t="n">
        <f aca="false">'Tech-Loss-LT'!F6/'Tech-Loss-LT'!M6*'Tech-Loss-LT'!R6</f>
        <v>-0.0192430015020558</v>
      </c>
      <c r="T7" s="601" t="n">
        <f aca="false">'Tech-Loss-LT'!F6/'Tech-Loss-LT'!M6*'Tech-Loss-LT'!S6</f>
        <v>-0.0192820654668396</v>
      </c>
      <c r="U7" s="601" t="n">
        <f aca="false">'Tech-Loss-LT'!F6/'Tech-Loss-LT'!M6*'Tech-Loss-LT'!T6</f>
        <v>1.17847835240188E-010</v>
      </c>
      <c r="V7" s="601" t="n">
        <f aca="false">SUM(R7:U7)</f>
        <v>-0.0558650401832227</v>
      </c>
      <c r="W7" s="601" t="n">
        <f aca="false">'Tech-Loss-LT'!G6/'Tech-Loss-LT'!M6*'Tech-Loss-LT'!Q6</f>
        <v>-26.5878430298685</v>
      </c>
      <c r="X7" s="601" t="n">
        <f aca="false">'Tech-Loss-LT'!G6/'Tech-Loss-LT'!M6*'Tech-Loss-LT'!R6</f>
        <v>-29.5058068175243</v>
      </c>
      <c r="Y7" s="601" t="n">
        <f aca="false">'Tech-Loss-LT'!G6/'Tech-Loss-LT'!M6*'Tech-Loss-LT'!S6</f>
        <v>-29.5657046353525</v>
      </c>
      <c r="Z7" s="601" t="n">
        <f aca="false">'Tech-Loss-LT'!G6/'Tech-Loss-LT'!M6*'Tech-Loss-LT'!T6</f>
        <v>1.80699225122908E-007</v>
      </c>
      <c r="AA7" s="601" t="n">
        <f aca="false">SUM(W7:Z7)</f>
        <v>-85.6593543020461</v>
      </c>
      <c r="AB7" s="601" t="n">
        <f aca="false">'Tech-Loss-LT'!H6/'Tech-Loss-LT'!M6*'Tech-Loss-LT'!Q6</f>
        <v>-1.32684549109281</v>
      </c>
      <c r="AC7" s="601" t="n">
        <f aca="false">'Tech-Loss-LT'!H6/'Tech-Loss-LT'!M6*'Tech-Loss-LT'!R6</f>
        <v>-1.4724641894759</v>
      </c>
      <c r="AD7" s="601" t="n">
        <f aca="false">'Tech-Loss-LT'!H6/'Tech-Loss-LT'!M6*'Tech-Loss-LT'!S6</f>
        <v>-1.47545334318131</v>
      </c>
      <c r="AE7" s="601" t="n">
        <f aca="false">'Tech-Loss-LT'!H6/'Tech-Loss-LT'!M6*'Tech-Loss-LT'!T6</f>
        <v>9.01765336243903E-009</v>
      </c>
      <c r="AF7" s="601" t="n">
        <f aca="false">SUM(AB7:AE7)</f>
        <v>-4.27476301473236</v>
      </c>
      <c r="AG7" s="601" t="n">
        <f aca="false">'Tech-Loss-LT'!I6/'Tech-Loss-LT'!M6*'Tech-Loss-LT'!Q6</f>
        <v>-0.254053913193289</v>
      </c>
      <c r="AH7" s="601" t="n">
        <f aca="false">'Tech-Loss-LT'!I6/'Tech-Loss-LT'!M6*'Tech-Loss-LT'!R6</f>
        <v>-0.281935833436968</v>
      </c>
      <c r="AI7" s="601" t="n">
        <f aca="false">'Tech-Loss-LT'!I6/'Tech-Loss-LT'!M6*'Tech-Loss-LT'!S6</f>
        <v>-0.282508173020661</v>
      </c>
      <c r="AJ7" s="601" t="n">
        <f aca="false">'Tech-Loss-LT'!I6/'Tech-Loss-LT'!M6*'Tech-Loss-LT'!T6</f>
        <v>1.72662916664198E-009</v>
      </c>
      <c r="AK7" s="601" t="n">
        <f aca="false">SUM(AG7:AJ7)</f>
        <v>-0.818497917924288</v>
      </c>
      <c r="AL7" s="601" t="n">
        <f aca="false">'Tech-Loss-LT'!J6/'Tech-Loss-LT'!M6*'Tech-Loss-LT'!Q6</f>
        <v>-0.00301232543638462</v>
      </c>
      <c r="AM7" s="601" t="n">
        <f aca="false">'Tech-Loss-LT'!J6/'Tech-Loss-LT'!M6*'Tech-Loss-LT'!R6</f>
        <v>-0.0033429222632927</v>
      </c>
      <c r="AN7" s="601" t="n">
        <f aca="false">'Tech-Loss-LT'!J6/'Tech-Loss-LT'!M6*'Tech-Loss-LT'!S6</f>
        <v>-0.00334970851218191</v>
      </c>
      <c r="AO7" s="601" t="n">
        <f aca="false">'Tech-Loss-LT'!J6/'Tech-Loss-LT'!M6*'Tech-Loss-LT'!T6</f>
        <v>2.04726976746943E-011</v>
      </c>
      <c r="AP7" s="601" t="n">
        <f aca="false">SUM(AL7:AO7)</f>
        <v>-0.00970495619138654</v>
      </c>
      <c r="AQ7" s="601" t="n">
        <f aca="false">'Tech-Loss-LT'!K6/'Tech-Loss-LT'!M6*'Tech-Loss-LT'!Q6</f>
        <v>-0</v>
      </c>
      <c r="AR7" s="601" t="n">
        <f aca="false">'Tech-Loss-LT'!K6/'Tech-Loss-LT'!M6*'Tech-Loss-LT'!R6</f>
        <v>-0</v>
      </c>
      <c r="AS7" s="601" t="n">
        <f aca="false">'Tech-Loss-LT'!K6/'Tech-Loss-LT'!M6*'Tech-Loss-LT'!S6</f>
        <v>-0</v>
      </c>
      <c r="AT7" s="601" t="n">
        <f aca="false">'Tech-Loss-LT'!K6/'Tech-Loss-LT'!M6*'Tech-Loss-LT'!T6</f>
        <v>0</v>
      </c>
      <c r="AU7" s="601" t="n">
        <f aca="false">SUM(AQ7:AT7)</f>
        <v>0</v>
      </c>
      <c r="AV7" s="601" t="n">
        <f aca="false">'Tech-Loss-LT'!L6/'Tech-Loss-LT'!M6*'Tech-Loss-LT'!Q6</f>
        <v>-0</v>
      </c>
      <c r="AW7" s="601" t="n">
        <f aca="false">'Tech-Loss-LT'!L6/'Tech-Loss-LT'!M6*'Tech-Loss-LT'!R6</f>
        <v>-0</v>
      </c>
      <c r="AX7" s="601" t="n">
        <f aca="false">'Tech-Loss-LT'!L6/'Tech-Loss-LT'!M6*'Tech-Loss-LT'!S6</f>
        <v>-0</v>
      </c>
      <c r="AY7" s="601" t="n">
        <f aca="false">'Tech-Loss-LT'!L6/'Tech-Loss-LT'!M6*'Tech-Loss-LT'!T6</f>
        <v>0</v>
      </c>
      <c r="AZ7" s="601" t="n">
        <f aca="false">SUM(AV7:AY7)</f>
        <v>0</v>
      </c>
      <c r="BA7" s="737" t="n">
        <v>0</v>
      </c>
      <c r="BB7" s="601" t="n">
        <f aca="false">'Tech-Loss-HT(11kV)'!D6/'Tech-Loss-HT(11kV)'!N6*'Tech-Loss-HT(11kV)'!T6</f>
        <v>-5.38234712643539</v>
      </c>
      <c r="BC7" s="601" t="n">
        <f aca="false">'Tech-Loss-HT(11kV)'!D6/'Tech-Loss-HT(11kV)'!N6*'Tech-Loss-HT(11kV)'!U6</f>
        <v>-5.39327347898902</v>
      </c>
      <c r="BD7" s="601" t="n">
        <f aca="false">'Tech-Loss-HT(11kV)'!D6/'Tech-Loss-HT(11kV)'!N6*'Tech-Loss-HT(11kV)'!V6</f>
        <v>3.29625270410073E-008</v>
      </c>
      <c r="BE7" s="601" t="n">
        <f aca="false">SUM(BA7:BD7)</f>
        <v>-10.7756205724619</v>
      </c>
      <c r="BF7" s="737" t="n">
        <v>0</v>
      </c>
      <c r="BG7" s="601" t="n">
        <f aca="false">'Tech-Loss-HT(11kV)'!E6/'Tech-Loss-HT(11kV)'!N6*'Tech-Loss-HT(11kV)'!T6</f>
        <v>-0</v>
      </c>
      <c r="BH7" s="601" t="n">
        <f aca="false">'Tech-Loss-HT(11kV)'!E6/'Tech-Loss-HT(11kV)'!N6*'Tech-Loss-HT(11kV)'!U6</f>
        <v>-0</v>
      </c>
      <c r="BI7" s="601" t="n">
        <f aca="false">'Tech-Loss-HT(11kV)'!E6/'Tech-Loss-HT(11kV)'!N6*'Tech-Loss-HT(11kV)'!V6</f>
        <v>0</v>
      </c>
      <c r="BJ7" s="601" t="n">
        <f aca="false">SUM(BF7:BI7)</f>
        <v>0</v>
      </c>
      <c r="BK7" s="737" t="n">
        <v>0</v>
      </c>
      <c r="BL7" s="601" t="n">
        <f aca="false">'Tech-Loss-HT(11kV)'!F6/'Tech-Loss-HT(11kV)'!N6*'Tech-Loss-HT(11kV)'!T6</f>
        <v>-0.767730194240432</v>
      </c>
      <c r="BM7" s="601" t="n">
        <f aca="false">'Tech-Loss-HT(11kV)'!F6/'Tech-Loss-HT(11kV)'!N6*'Tech-Loss-HT(11kV)'!U6</f>
        <v>-0.769288713334665</v>
      </c>
      <c r="BN7" s="601" t="n">
        <f aca="false">'Tech-Loss-HT(11kV)'!F6/'Tech-Loss-HT(11kV)'!N6*'Tech-Loss-HT(11kV)'!V6</f>
        <v>4.70172708920167E-009</v>
      </c>
      <c r="BO7" s="601" t="n">
        <f aca="false">SUM(BK7:BN7)</f>
        <v>-1.53701890287337</v>
      </c>
      <c r="BP7" s="737" t="n">
        <v>0</v>
      </c>
      <c r="BQ7" s="601" t="n">
        <f aca="false">'Tech-Loss-HT(11kV)'!G6/'Tech-Loss-HT(11kV)'!N6*'Tech-Loss-HT(11kV)'!T6</f>
        <v>-0.0318616868540075</v>
      </c>
      <c r="BR7" s="601" t="n">
        <f aca="false">'Tech-Loss-HT(11kV)'!G6/'Tech-Loss-HT(11kV)'!N6*'Tech-Loss-HT(11kV)'!U6</f>
        <v>-0.0319263671905489</v>
      </c>
      <c r="BS7" s="601" t="n">
        <f aca="false">'Tech-Loss-HT(11kV)'!G6/'Tech-Loss-HT(11kV)'!N6*'Tech-Loss-HT(11kV)'!V6</f>
        <v>1.95127086720042E-010</v>
      </c>
      <c r="BT7" s="601" t="n">
        <f aca="false">SUM(BP7:BS7)</f>
        <v>-0.0637880538494293</v>
      </c>
      <c r="BU7" s="737" t="n">
        <v>0</v>
      </c>
      <c r="BV7" s="601" t="n">
        <f aca="false">'Tech-Loss-HT(11kV)'!H6/'Tech-Loss-HT(11kV)'!N6*'Tech-Loss-HT(11kV)'!T6</f>
        <v>-0.71516496171074</v>
      </c>
      <c r="BW7" s="601" t="n">
        <f aca="false">'Tech-Loss-HT(11kV)'!H6/'Tech-Loss-HT(11kV)'!N6*'Tech-Loss-HT(11kV)'!U6</f>
        <v>-0.71661677154799</v>
      </c>
      <c r="BX7" s="601" t="n">
        <f aca="false">'Tech-Loss-HT(11kV)'!H6/'Tech-Loss-HT(11kV)'!N6*'Tech-Loss-HT(11kV)'!V6</f>
        <v>4.37980751434431E-009</v>
      </c>
      <c r="BY7" s="601" t="n">
        <f aca="false">SUM(BU7:BX7)</f>
        <v>-1.43178172887892</v>
      </c>
      <c r="BZ7" s="737" t="n">
        <v>0</v>
      </c>
      <c r="CA7" s="601" t="n">
        <f aca="false">'Tech-Loss-HT(11kV)'!I6/'Tech-Loss-HT(11kV)'!N6*'Tech-Loss-HT(11kV)'!T6</f>
        <v>-0.0286398075979489</v>
      </c>
      <c r="CB7" s="601" t="n">
        <f aca="false">'Tech-Loss-HT(11kV)'!I6/'Tech-Loss-HT(11kV)'!N6*'Tech-Loss-HT(11kV)'!U6</f>
        <v>-0.0286979474071311</v>
      </c>
      <c r="CC7" s="601" t="n">
        <f aca="false">'Tech-Loss-HT(11kV)'!I6/'Tech-Loss-HT(11kV)'!N6*'Tech-Loss-HT(11kV)'!V6</f>
        <v>1.7539567965804E-010</v>
      </c>
      <c r="CD7" s="601" t="n">
        <f aca="false">SUM(BZ7:CC7)</f>
        <v>-0.0573377548296842</v>
      </c>
      <c r="CE7" s="601" t="n">
        <v>0</v>
      </c>
      <c r="CF7" s="601" t="n">
        <f aca="false">'Tech-Loss-HT(11kV)'!J6/'Tech-Loss-HT(11kV)'!N6*'Tech-Loss-HT(11kV)'!T6</f>
        <v>-0.103163645911005</v>
      </c>
      <c r="CG7" s="601" t="n">
        <f aca="false">'Tech-Loss-HT(11kV)'!J6/'Tech-Loss-HT(11kV)'!N6*'Tech-Loss-HT(11kV)'!U6</f>
        <v>-0.103373071713441</v>
      </c>
      <c r="CH7" s="601" t="n">
        <f aca="false">'Tech-Loss-HT(11kV)'!J6/'Tech-Loss-HT(11kV)'!N6*'Tech-Loss-HT(11kV)'!V6</f>
        <v>6.31793971683599E-010</v>
      </c>
      <c r="CI7" s="601" t="n">
        <f aca="false">SUM(CE7:CH7)</f>
        <v>-0.206536716992653</v>
      </c>
      <c r="CJ7" s="601" t="n">
        <v>0</v>
      </c>
      <c r="CK7" s="699" t="n">
        <f aca="false">'Tech-Loss-HT(11kV)'!K6/'Tech-Loss-HT(11kV)'!N6*'Tech-Loss-HT(11kV)'!T6</f>
        <v>-3.14287785015514</v>
      </c>
      <c r="CL7" s="601" t="n">
        <v>0</v>
      </c>
      <c r="CM7" s="601" t="n">
        <v>0</v>
      </c>
      <c r="CN7" s="738" t="n">
        <f aca="false">SUM(CJ7:CM7)</f>
        <v>-3.14287785015514</v>
      </c>
      <c r="CO7" s="601" t="n">
        <v>0</v>
      </c>
      <c r="CP7" s="601" t="n">
        <f aca="false">'Tech-Loss-HT(11kV)'!L6/'Tech-Loss-HT(11kV)'!N6*'Tech-Loss-HT(11kV)'!T6</f>
        <v>-0</v>
      </c>
      <c r="CQ7" s="601" t="n">
        <f aca="false">'Tech-Loss-HT(11kV)'!L6/'Tech-Loss-HT(11kV)'!N6*'Tech-Loss-HT(11kV)'!U6</f>
        <v>-0</v>
      </c>
      <c r="CR7" s="601" t="n">
        <f aca="false">'Tech-Loss-HT(11kV)'!L6/'Tech-Loss-HT(11kV)'!N6*'Tech-Loss-HT(11kV)'!V6</f>
        <v>0</v>
      </c>
      <c r="CS7" s="601" t="n">
        <f aca="false">SUM(CO7:CR7)</f>
        <v>0</v>
      </c>
      <c r="CT7" s="601" t="n">
        <v>0</v>
      </c>
      <c r="CU7" s="601" t="n">
        <f aca="false">'Tech-Loss-HT(11kV)'!M6/'Tech-Loss-HT(11kV)'!N6*'Tech-Loss-HT(11kV)'!T6</f>
        <v>-0</v>
      </c>
      <c r="CV7" s="601" t="n">
        <f aca="false">'Tech-Loss-HT(11kV)'!M6/'Tech-Loss-HT(11kV)'!N6*'Tech-Loss-HT(11kV)'!U6</f>
        <v>-0</v>
      </c>
      <c r="CW7" s="601" t="n">
        <f aca="false">'Tech-Loss-HT(11kV)'!M6/'Tech-Loss-HT(11kV)'!N6*'Tech-Loss-HT(11kV)'!V6</f>
        <v>0</v>
      </c>
      <c r="CX7" s="601" t="n">
        <f aca="false">SUM(CT7:CW7)</f>
        <v>0</v>
      </c>
      <c r="CY7" s="737" t="n">
        <v>0</v>
      </c>
      <c r="CZ7" s="737" t="n">
        <v>0</v>
      </c>
      <c r="DA7" s="601" t="n">
        <f aca="false">'Tech-Loss-HT(33kV)'!E6/'Tech-Loss-HT(33kV)'!N6*'Tech-Loss-HT(33kV)'!T6</f>
        <v>-1.45585701733836</v>
      </c>
      <c r="DB7" s="601" t="n">
        <f aca="false">'Tech-Loss-HT(33kV)'!E6/'Tech-Loss-HT(33kV)'!N6*'Tech-Loss-HT(33kV)'!U6</f>
        <v>8.897884835399E-009</v>
      </c>
      <c r="DC7" s="601" t="n">
        <f aca="false">SUM(CY7:DB7)</f>
        <v>-1.45585700844048</v>
      </c>
      <c r="DD7" s="737" t="n">
        <v>0</v>
      </c>
      <c r="DE7" s="737" t="n">
        <v>0</v>
      </c>
      <c r="DF7" s="601" t="n">
        <f aca="false">'Tech-Loss-HT(33kV)'!F6/'Tech-Loss-HT(33kV)'!N6*'Tech-Loss-HT(33kV)'!T6</f>
        <v>-0.000159637389055713</v>
      </c>
      <c r="DG7" s="601" t="n">
        <f aca="false">'Tech-Loss-HT(33kV)'!F6/'Tech-Loss-HT(33kV)'!N6*'Tech-Loss-HT(33kV)'!U6</f>
        <v>9.75669372970703E-013</v>
      </c>
      <c r="DH7" s="601" t="n">
        <f aca="false">SUM(DD7:DG7)</f>
        <v>-0.000159637388080043</v>
      </c>
      <c r="DI7" s="737" t="n">
        <v>0</v>
      </c>
      <c r="DJ7" s="737" t="n">
        <v>0</v>
      </c>
      <c r="DK7" s="601" t="n">
        <f aca="false">'Tech-Loss-HT(33kV)'!G6/'Tech-Loss-HT(33kV)'!N6*'Tech-Loss-HT(33kV)'!T6</f>
        <v>-0.0174896158704173</v>
      </c>
      <c r="DL7" s="601" t="n">
        <f aca="false">'Tech-Loss-HT(33kV)'!G6/'Tech-Loss-HT(33kV)'!N6*'Tech-Loss-HT(33kV)'!U6</f>
        <v>1.06892768985549E-010</v>
      </c>
      <c r="DM7" s="601" t="n">
        <f aca="false">SUM(DI7:DL7)</f>
        <v>-0.0174896157635245</v>
      </c>
      <c r="DN7" s="737" t="n">
        <v>0</v>
      </c>
      <c r="DO7" s="737" t="n">
        <v>0</v>
      </c>
      <c r="DP7" s="601" t="n">
        <f aca="false">'Tech-Loss-HT(33kV)'!H6/'Tech-Loss-HT(33kV)'!N6*'Tech-Loss-HT(33kV)'!T6</f>
        <v>-0</v>
      </c>
      <c r="DQ7" s="601" t="n">
        <f aca="false">'Tech-Loss-HT(33kV)'!H6/'Tech-Loss-HT(33kV)'!N6*'Tech-Loss-HT(33kV)'!U6</f>
        <v>0</v>
      </c>
      <c r="DR7" s="601" t="n">
        <f aca="false">SUM(DN7:DQ7)</f>
        <v>0</v>
      </c>
      <c r="DS7" s="737" t="n">
        <v>0</v>
      </c>
      <c r="DT7" s="737" t="n">
        <v>0</v>
      </c>
      <c r="DU7" s="601" t="n">
        <f aca="false">'Tech-Loss-HT(33kV)'!I6/'Tech-Loss-HT(33kV)'!N6*'Tech-Loss-HT(33kV)'!T6</f>
        <v>-1.47883524710597</v>
      </c>
      <c r="DV7" s="601" t="n">
        <f aca="false">'Tech-Loss-HT(33kV)'!I6/'Tech-Loss-HT(33kV)'!N6*'Tech-Loss-HT(33kV)'!U6</f>
        <v>9.03832283154736E-009</v>
      </c>
      <c r="DW7" s="601" t="n">
        <f aca="false">SUM(DS7:DV7)</f>
        <v>-1.47883523806765</v>
      </c>
      <c r="DX7" s="737" t="n">
        <v>0</v>
      </c>
      <c r="DY7" s="737" t="n">
        <v>0</v>
      </c>
      <c r="DZ7" s="601" t="n">
        <f aca="false">'Tech-Loss-HT(33kV)'!J6/'Tech-Loss-HT(33kV)'!N6*'Tech-Loss-HT(33kV)'!T6</f>
        <v>-0.105101674445547</v>
      </c>
      <c r="EA7" s="601" t="n">
        <f aca="false">'Tech-Loss-HT(33kV)'!J6/'Tech-Loss-HT(33kV)'!N6*'Tech-Loss-HT(33kV)'!U6</f>
        <v>6.42358819641367E-010</v>
      </c>
      <c r="EB7" s="601" t="n">
        <f aca="false">SUM(DX7:EA7)</f>
        <v>-0.105101673803188</v>
      </c>
      <c r="EC7" s="737" t="n">
        <v>0</v>
      </c>
      <c r="ED7" s="737" t="n">
        <v>0</v>
      </c>
      <c r="EE7" s="601" t="n">
        <f aca="false">'Tech-Loss-HT(33kV)'!K6/'Tech-Loss-HT(33kV)'!N6*'Tech-Loss-HT(33kV)'!T6</f>
        <v>-0.00736101790751231</v>
      </c>
      <c r="EF7" s="601" t="n">
        <f aca="false">'Tech-Loss-HT(33kV)'!K6/'Tech-Loss-HT(33kV)'!N6*'Tech-Loss-HT(33kV)'!U6</f>
        <v>4.49889575915213E-011</v>
      </c>
      <c r="EG7" s="601" t="n">
        <f aca="false">SUM(EC7:EF7)</f>
        <v>-0.00736101786252335</v>
      </c>
      <c r="EH7" s="601" t="n">
        <v>0</v>
      </c>
      <c r="EI7" s="601" t="n">
        <v>0</v>
      </c>
      <c r="EJ7" s="601" t="n">
        <f aca="false">'Tech-Loss-HT(33kV)'!M6/'Tech-Loss-HT(33kV)'!N6*'Tech-Loss-HT(33kV)'!T6</f>
        <v>-0</v>
      </c>
      <c r="EK7" s="601" t="n">
        <f aca="false">'Tech-Loss-HT(33kV)'!L6/'Tech-Loss-HT(33kV)'!N6*'Tech-Loss-HT(33kV)'!U6</f>
        <v>0</v>
      </c>
      <c r="EL7" s="601" t="n">
        <f aca="false">SUM(EH7:EK7)</f>
        <v>0</v>
      </c>
      <c r="EM7" s="601" t="n">
        <v>0</v>
      </c>
      <c r="EN7" s="601" t="n">
        <v>0</v>
      </c>
      <c r="EO7" s="601" t="n">
        <f aca="false">'Tech-Loss-HT(33kV)'!M6/'Tech-Loss-HT(33kV)'!N6*'Tech-Loss-HT(33kV)'!T6</f>
        <v>-0</v>
      </c>
      <c r="EP7" s="601" t="n">
        <f aca="false">'Tech-Loss-HT(33kV)'!M6/'Tech-Loss-HT(33kV)'!N6*'Tech-Loss-HT(33kV)'!U6</f>
        <v>0</v>
      </c>
      <c r="EQ7" s="601" t="n">
        <f aca="false">SUM(EM7:EP7)</f>
        <v>0</v>
      </c>
      <c r="ER7" s="737" t="n">
        <v>0</v>
      </c>
      <c r="ES7" s="737" t="n">
        <v>0</v>
      </c>
      <c r="ET7" s="737" t="n">
        <v>0</v>
      </c>
      <c r="EU7" s="601" t="n">
        <f aca="false">'Tech-Loss-EHT'!F6/'Tech-Loss-EHT'!Q6*'Tech-Loss-EHT'!U6</f>
        <v>2.2038072813121E-008</v>
      </c>
      <c r="EV7" s="601" t="n">
        <f aca="false">SUM(ER7:EU7)</f>
        <v>2.2038072813121E-008</v>
      </c>
      <c r="EW7" s="737" t="n">
        <v>0</v>
      </c>
      <c r="EX7" s="737" t="n">
        <v>0</v>
      </c>
      <c r="EY7" s="737" t="n">
        <v>0</v>
      </c>
      <c r="EZ7" s="601" t="n">
        <f aca="false">'Tech-Loss-EHT'!G6/'Tech-Loss-EHT'!Q6*'Tech-Loss-EHT'!U6</f>
        <v>0</v>
      </c>
      <c r="FA7" s="601" t="n">
        <f aca="false">SUM(EW7:EZ7)</f>
        <v>0</v>
      </c>
      <c r="FB7" s="737" t="n">
        <v>0</v>
      </c>
      <c r="FC7" s="737" t="n">
        <v>0</v>
      </c>
      <c r="FD7" s="737" t="n">
        <v>0</v>
      </c>
      <c r="FE7" s="601" t="n">
        <f aca="false">'Tech-Loss-EHT'!H6/'Tech-Loss-EHT'!Q6*'Tech-Loss-EHT'!U6</f>
        <v>1.49839483817834E-010</v>
      </c>
      <c r="FF7" s="601" t="n">
        <f aca="false">SUM(FB7:FE7)</f>
        <v>1.49839483817834E-010</v>
      </c>
      <c r="FG7" s="737" t="n">
        <v>0</v>
      </c>
      <c r="FH7" s="737" t="n">
        <v>0</v>
      </c>
      <c r="FI7" s="737" t="n">
        <v>0</v>
      </c>
      <c r="FJ7" s="601" t="n">
        <f aca="false">'Tech-Loss-EHT'!I6/'Tech-Loss-EHT'!Q6*'Tech-Loss-EHT'!U6</f>
        <v>0</v>
      </c>
      <c r="FK7" s="601" t="n">
        <f aca="false">SUM(FG7:FJ7)</f>
        <v>0</v>
      </c>
      <c r="FL7" s="737" t="n">
        <v>0</v>
      </c>
      <c r="FM7" s="737" t="n">
        <v>0</v>
      </c>
      <c r="FN7" s="737" t="n">
        <v>0</v>
      </c>
      <c r="FO7" s="601" t="n">
        <f aca="false">'Tech-Loss-EHT'!J6/'Tech-Loss-EHT'!Q6*'Tech-Loss-EHT'!U6</f>
        <v>6.9773386520244E-008</v>
      </c>
      <c r="FP7" s="601" t="n">
        <f aca="false">SUM(FL7:FO7)</f>
        <v>6.9773386520244E-008</v>
      </c>
      <c r="FQ7" s="737" t="n">
        <v>0</v>
      </c>
      <c r="FR7" s="737" t="n">
        <v>0</v>
      </c>
      <c r="FS7" s="737" t="n">
        <v>0</v>
      </c>
      <c r="FT7" s="601" t="n">
        <f aca="false">'Tech-Loss-EHT'!K6/'Tech-Loss-EHT'!Q6*'Tech-Loss-EHT'!U6</f>
        <v>1.31289737897805E-008</v>
      </c>
      <c r="FU7" s="601" t="n">
        <f aca="false">SUM(FQ7:FT7)</f>
        <v>1.31289737897805E-008</v>
      </c>
      <c r="FV7" s="737" t="n">
        <v>0</v>
      </c>
      <c r="FW7" s="737" t="n">
        <v>0</v>
      </c>
      <c r="FX7" s="737" t="n">
        <v>0</v>
      </c>
      <c r="FY7" s="601" t="n">
        <f aca="false">'Tech-Loss-EHT'!L6/'Tech-Loss-EHT'!Q6*'Tech-Loss-EHT'!U6</f>
        <v>0</v>
      </c>
      <c r="FZ7" s="601" t="n">
        <f aca="false">SUM(FV7:FY7)</f>
        <v>0</v>
      </c>
      <c r="GA7" s="737" t="n">
        <v>0</v>
      </c>
      <c r="GB7" s="737" t="n">
        <v>0</v>
      </c>
      <c r="GC7" s="737" t="n">
        <v>0</v>
      </c>
      <c r="GD7" s="601" t="n">
        <f aca="false">'Tech-Loss-EHT'!M6/'Tech-Loss-EHT'!Q6*'Tech-Loss-EHT'!U6</f>
        <v>2.48398457085691E-011</v>
      </c>
      <c r="GE7" s="601" t="n">
        <f aca="false">SUM(GA7:GD7)</f>
        <v>2.48398457085691E-011</v>
      </c>
      <c r="GF7" s="601" t="n">
        <v>0</v>
      </c>
      <c r="GG7" s="601" t="n">
        <v>0</v>
      </c>
      <c r="GH7" s="601" t="n">
        <v>0</v>
      </c>
      <c r="GI7" s="601" t="n">
        <f aca="false">'Tech-Loss-EHT'!N6/'Tech-Loss-EHT'!Q6*'Tech-Loss-EHT'!U6</f>
        <v>0</v>
      </c>
      <c r="GJ7" s="601" t="n">
        <f aca="false">SUM(GF7:GI7)</f>
        <v>0</v>
      </c>
      <c r="GK7" s="601" t="n">
        <v>0</v>
      </c>
      <c r="GL7" s="601" t="n">
        <v>0</v>
      </c>
      <c r="GM7" s="601" t="n">
        <v>0</v>
      </c>
      <c r="GN7" s="601" t="n">
        <f aca="false">'Tech-Loss-EHT'!O6/'Tech-Loss-EHT'!Q6*'Tech-Loss-EHT'!U6</f>
        <v>2.84496542118987E-009</v>
      </c>
      <c r="GO7" s="700" t="n">
        <f aca="false">SUM(GK7:GN7)</f>
        <v>2.84496542118987E-009</v>
      </c>
      <c r="GP7" s="601" t="n">
        <f aca="false">C7+H7+M7+R7+W7+AB7+AG7+AL7+BA7+BF7+BK7+BP7+BU7+BZ7+CE7+CY7+DD7+DI7+DN7+DS7+DX7+EC7+ER7+EW7+FB7+FG7+FL7+FV7+FQ7+GA7+GF7+GK7</f>
        <v>-46.3894009433955</v>
      </c>
      <c r="GQ7" s="601" t="n">
        <f aca="false">D7+I7+N7+S7+X7+AC7+AH7+AM7+BB7+BG7+BL7+BQ7+BV7+CA7+CF7+CZ7+DE7+DJ7+DO7+DT7+DY7+ED7+ES7+EX7+FC7+FH7+FM7+FW7+FR7+GB7+GG7+GL7</f>
        <v>-58.5094544185648</v>
      </c>
      <c r="GR7" s="386" t="n">
        <f aca="false">E7+J7+O7+T7+Y7+AD7+AI7+AN7+BC7+BH7+BM7+BR7+BW7+CB7+CG7+DA7+DF7+DK7+DP7+DU7+DZ7+EE7+ET7+EY7+FD7+FI7+FN7+FX7+FS7+GC7+GH7+GM7</f>
        <v>-61.6930348635393</v>
      </c>
      <c r="GS7" s="601" t="n">
        <f aca="false">F7+K7+P7+U7+Z7+AE7+AJ7+AO7+BD7+BI7+BN7+BS7+BX7+CC7+CH7+DB7+DG7+DL7+DQ7+DV7+EA7+EF7+EU7+EZ7+FE7+FJ7+FO7+FY7+FT7+GD7+GI7+GN7</f>
        <v>4.85014632561939E-007</v>
      </c>
      <c r="GT7" s="602" t="n">
        <f aca="false">SUM(GP7:GS7)</f>
        <v>-166.591889740485</v>
      </c>
      <c r="GV7" s="242"/>
      <c r="GW7" s="242"/>
      <c r="GX7" s="242"/>
      <c r="GY7" s="242"/>
      <c r="GZ7" s="242"/>
      <c r="HA7" s="242"/>
      <c r="HB7" s="242"/>
      <c r="HC7" s="242"/>
      <c r="HD7" s="242"/>
      <c r="HE7" s="242"/>
      <c r="HF7" s="242"/>
      <c r="HG7" s="242"/>
      <c r="HH7" s="242"/>
      <c r="HI7" s="242"/>
      <c r="HJ7" s="242"/>
      <c r="HK7" s="242"/>
      <c r="HL7" s="242"/>
      <c r="HM7" s="242"/>
      <c r="HN7" s="242"/>
      <c r="HO7" s="242"/>
      <c r="HP7" s="242"/>
      <c r="HQ7" s="242"/>
      <c r="HR7" s="242"/>
      <c r="HS7" s="242"/>
      <c r="HT7" s="242"/>
      <c r="HU7" s="242"/>
      <c r="HV7" s="242"/>
      <c r="HW7" s="242"/>
      <c r="HX7" s="242"/>
      <c r="HY7" s="242"/>
      <c r="HZ7" s="242"/>
      <c r="IA7" s="242"/>
      <c r="IB7" s="242"/>
      <c r="IC7" s="242"/>
      <c r="ID7" s="242"/>
      <c r="IE7" s="242"/>
      <c r="IF7" s="242"/>
      <c r="IG7" s="242"/>
      <c r="IH7" s="242"/>
      <c r="II7" s="242"/>
      <c r="IJ7" s="242"/>
      <c r="IK7" s="242"/>
      <c r="IL7" s="242"/>
      <c r="IM7" s="242"/>
      <c r="IN7" s="242"/>
      <c r="IO7" s="242"/>
      <c r="IP7" s="242"/>
      <c r="IQ7" s="242"/>
      <c r="IR7" s="242"/>
    </row>
    <row r="8" s="592" customFormat="true" ht="12.75" hidden="false" customHeight="true" outlineLevel="0" collapsed="false">
      <c r="B8" s="605" t="s">
        <v>294</v>
      </c>
      <c r="C8" s="386" t="n">
        <f aca="false">'Tech-Loss-LT'!C7/'Tech-Loss-LT'!M7*'Tech-Loss-LT'!Q7</f>
        <v>-13.6114004949559</v>
      </c>
      <c r="D8" s="386" t="n">
        <f aca="false">'Tech-Loss-LT'!C7/'Tech-Loss-LT'!M7*'Tech-Loss-LT'!R7</f>
        <v>-15.0438430334002</v>
      </c>
      <c r="E8" s="386" t="n">
        <f aca="false">'Tech-Loss-LT'!C7/'Tech-Loss-LT'!M7*'Tech-Loss-LT'!S7</f>
        <v>-15.1017730853784</v>
      </c>
      <c r="F8" s="386" t="n">
        <f aca="false">'Tech-Loss-LT'!C7/'Tech-Loss-LT'!M7*'Tech-Loss-LT'!T7</f>
        <v>1.03981750625867E-007</v>
      </c>
      <c r="G8" s="386" t="n">
        <f aca="false">SUM(C8:F8)</f>
        <v>-43.7570165097528</v>
      </c>
      <c r="H8" s="386" t="n">
        <f aca="false">'Tech-Loss-LT'!D7/'Tech-Loss-LT'!M7*'Tech-Loss-LT'!Q7</f>
        <v>-2.64674296725292</v>
      </c>
      <c r="I8" s="386" t="n">
        <f aca="false">'Tech-Loss-LT'!D7/'Tech-Loss-LT'!M7*'Tech-Loss-LT'!R7</f>
        <v>-2.92528206512359</v>
      </c>
      <c r="J8" s="386" t="n">
        <f aca="false">'Tech-Loss-LT'!D7/'Tech-Loss-LT'!M7*'Tech-Loss-LT'!S7</f>
        <v>-2.93654658986686</v>
      </c>
      <c r="K8" s="386" t="n">
        <f aca="false">'Tech-Loss-LT'!D7/'Tech-Loss-LT'!M7*'Tech-Loss-LT'!T7</f>
        <v>2.02192983222886E-008</v>
      </c>
      <c r="L8" s="386" t="n">
        <f aca="false">SUM(H8:K8)</f>
        <v>-8.50857160202407</v>
      </c>
      <c r="M8" s="386" t="n">
        <f aca="false">'Tech-Loss-LT'!E7/'Tech-Loss-LT'!M7*'Tech-Loss-LT'!Q7</f>
        <v>-0.678290907584356</v>
      </c>
      <c r="N8" s="386" t="n">
        <f aca="false">'Tech-Loss-LT'!E7/'Tech-Loss-LT'!M7*'Tech-Loss-LT'!R7</f>
        <v>-0.749673183774368</v>
      </c>
      <c r="O8" s="386" t="n">
        <f aca="false">'Tech-Loss-LT'!E7/'Tech-Loss-LT'!M7*'Tech-Loss-LT'!S7</f>
        <v>-0.752559986462107</v>
      </c>
      <c r="P8" s="386" t="n">
        <f aca="false">'Tech-Loss-LT'!E7/'Tech-Loss-LT'!M7*'Tech-Loss-LT'!T7</f>
        <v>5.18167664160393E-009</v>
      </c>
      <c r="Q8" s="386" t="n">
        <f aca="false">SUM(M8:P8)</f>
        <v>-2.18052407263916</v>
      </c>
      <c r="R8" s="386" t="n">
        <f aca="false">'Tech-Loss-LT'!F7/'Tech-Loss-LT'!M7*'Tech-Loss-LT'!Q7</f>
        <v>-0.0152145488848249</v>
      </c>
      <c r="S8" s="386" t="n">
        <f aca="false">'Tech-Loss-LT'!F7/'Tech-Loss-LT'!M7*'Tech-Loss-LT'!R7</f>
        <v>-0.0168157042570395</v>
      </c>
      <c r="T8" s="386" t="n">
        <f aca="false">'Tech-Loss-LT'!F7/'Tech-Loss-LT'!M7*'Tech-Loss-LT'!S7</f>
        <v>-0.0168804573004938</v>
      </c>
      <c r="U8" s="386" t="n">
        <f aca="false">'Tech-Loss-LT'!F7/'Tech-Loss-LT'!M7*'Tech-Loss-LT'!T7</f>
        <v>1.16228703182541E-010</v>
      </c>
      <c r="V8" s="386" t="n">
        <f aca="false">SUM(R8:U8)</f>
        <v>-0.0489107103261294</v>
      </c>
      <c r="W8" s="386" t="n">
        <f aca="false">'Tech-Loss-LT'!G7/'Tech-Loss-LT'!M7*'Tech-Loss-LT'!Q7</f>
        <v>-26.5977091360365</v>
      </c>
      <c r="X8" s="386" t="n">
        <f aca="false">'Tech-Loss-LT'!G7/'Tech-Loss-LT'!M7*'Tech-Loss-LT'!R7</f>
        <v>-29.3968105220949</v>
      </c>
      <c r="Y8" s="386" t="n">
        <f aca="false">'Tech-Loss-LT'!G7/'Tech-Loss-LT'!M7*'Tech-Loss-LT'!S7</f>
        <v>-29.5100102382684</v>
      </c>
      <c r="Z8" s="386" t="n">
        <f aca="false">'Tech-Loss-LT'!G7/'Tech-Loss-LT'!M7*'Tech-Loss-LT'!T7</f>
        <v>2.03188228840051E-007</v>
      </c>
      <c r="AA8" s="386" t="n">
        <f aca="false">SUM(W8:Z8)</f>
        <v>-85.5045296932116</v>
      </c>
      <c r="AB8" s="386" t="n">
        <f aca="false">'Tech-Loss-LT'!H7/'Tech-Loss-LT'!M7*'Tech-Loss-LT'!Q7</f>
        <v>-1.30843945405175</v>
      </c>
      <c r="AC8" s="386" t="n">
        <f aca="false">'Tech-Loss-LT'!H7/'Tech-Loss-LT'!M7*'Tech-Loss-LT'!R7</f>
        <v>-1.446137579506</v>
      </c>
      <c r="AD8" s="386" t="n">
        <f aca="false">'Tech-Loss-LT'!H7/'Tech-Loss-LT'!M7*'Tech-Loss-LT'!S7</f>
        <v>-1.45170629123495</v>
      </c>
      <c r="AE8" s="386" t="n">
        <f aca="false">'Tech-Loss-LT'!H7/'Tech-Loss-LT'!M7*'Tech-Loss-LT'!T7</f>
        <v>9.99557871143917E-009</v>
      </c>
      <c r="AF8" s="386" t="n">
        <f aca="false">SUM(AB8:AE8)</f>
        <v>-4.20628331479712</v>
      </c>
      <c r="AG8" s="386" t="n">
        <f aca="false">'Tech-Loss-LT'!I7/'Tech-Loss-LT'!M7*'Tech-Loss-LT'!Q7</f>
        <v>-0.250529670342064</v>
      </c>
      <c r="AH8" s="386" t="n">
        <f aca="false">'Tech-Loss-LT'!I7/'Tech-Loss-LT'!M7*'Tech-Loss-LT'!R7</f>
        <v>-0.276895021730658</v>
      </c>
      <c r="AI8" s="386" t="n">
        <f aca="false">'Tech-Loss-LT'!I7/'Tech-Loss-LT'!M7*'Tech-Loss-LT'!S7</f>
        <v>-0.277961274746311</v>
      </c>
      <c r="AJ8" s="386" t="n">
        <f aca="false">'Tech-Loss-LT'!I7/'Tech-Loss-LT'!M7*'Tech-Loss-LT'!T7</f>
        <v>1.91387460206926E-009</v>
      </c>
      <c r="AK8" s="386" t="n">
        <f aca="false">SUM(AG8:AJ8)</f>
        <v>-0.80538596490516</v>
      </c>
      <c r="AL8" s="386" t="n">
        <f aca="false">'Tech-Loss-LT'!J7/'Tech-Loss-LT'!M7*'Tech-Loss-LT'!Q7</f>
        <v>-0.00297053837531832</v>
      </c>
      <c r="AM8" s="386" t="n">
        <f aca="false">'Tech-Loss-LT'!J7/'Tech-Loss-LT'!M7*'Tech-Loss-LT'!R7</f>
        <v>-0.00328315319643567</v>
      </c>
      <c r="AN8" s="386" t="n">
        <f aca="false">'Tech-Loss-LT'!J7/'Tech-Loss-LT'!M7*'Tech-Loss-LT'!S7</f>
        <v>-0.00329579579280547</v>
      </c>
      <c r="AO8" s="386" t="n">
        <f aca="false">'Tech-Loss-LT'!J7/'Tech-Loss-LT'!M7*'Tech-Loss-LT'!T7</f>
        <v>2.26928728371031E-011</v>
      </c>
      <c r="AP8" s="386" t="n">
        <f aca="false">SUM(AL8:AO8)</f>
        <v>-0.00954948734186659</v>
      </c>
      <c r="AQ8" s="386" t="n">
        <f aca="false">'Tech-Loss-LT'!K7/'Tech-Loss-LT'!M7*'Tech-Loss-LT'!Q7</f>
        <v>-0</v>
      </c>
      <c r="AR8" s="386" t="n">
        <f aca="false">'Tech-Loss-LT'!K7/'Tech-Loss-LT'!M7*'Tech-Loss-LT'!R7</f>
        <v>-0</v>
      </c>
      <c r="AS8" s="386" t="n">
        <f aca="false">'Tech-Loss-LT'!K7/'Tech-Loss-LT'!M7*'Tech-Loss-LT'!S7</f>
        <v>-0</v>
      </c>
      <c r="AT8" s="386" t="n">
        <f aca="false">'Tech-Loss-LT'!K7/'Tech-Loss-LT'!M7*'Tech-Loss-LT'!T7</f>
        <v>0</v>
      </c>
      <c r="AU8" s="386" t="n">
        <f aca="false">SUM(AQ8:AT8)</f>
        <v>0</v>
      </c>
      <c r="AV8" s="386" t="n">
        <f aca="false">'Tech-Loss-LT'!L7/'Tech-Loss-LT'!M7*'Tech-Loss-LT'!Q7</f>
        <v>-0</v>
      </c>
      <c r="AW8" s="386" t="n">
        <f aca="false">'Tech-Loss-LT'!L7/'Tech-Loss-LT'!M7*'Tech-Loss-LT'!R7</f>
        <v>-0</v>
      </c>
      <c r="AX8" s="386" t="n">
        <f aca="false">'Tech-Loss-LT'!L7/'Tech-Loss-LT'!M7*'Tech-Loss-LT'!S7</f>
        <v>-0</v>
      </c>
      <c r="AY8" s="386" t="n">
        <f aca="false">'Tech-Loss-LT'!L7/'Tech-Loss-LT'!M7*'Tech-Loss-LT'!T7</f>
        <v>0</v>
      </c>
      <c r="AZ8" s="386" t="n">
        <f aca="false">SUM(AV8:AY8)</f>
        <v>0</v>
      </c>
      <c r="BA8" s="739" t="n">
        <v>0</v>
      </c>
      <c r="BB8" s="386" t="n">
        <f aca="false">'Tech-Loss-HT(11kV)'!D7/'Tech-Loss-HT(11kV)'!N7*'Tech-Loss-HT(11kV)'!T7</f>
        <v>-4.90205118304561</v>
      </c>
      <c r="BC8" s="386" t="n">
        <f aca="false">'Tech-Loss-HT(11kV)'!D7/'Tech-Loss-HT(11kV)'!N7*'Tech-Loss-HT(11kV)'!U7</f>
        <v>-4.92092774797674</v>
      </c>
      <c r="BD8" s="386" t="n">
        <f aca="false">'Tech-Loss-HT(11kV)'!D7/'Tech-Loss-HT(11kV)'!N7*'Tech-Loss-HT(11kV)'!V7</f>
        <v>3.1621689001666E-008</v>
      </c>
      <c r="BE8" s="386" t="n">
        <f aca="false">SUM(BA8:BD8)</f>
        <v>-9.82297889940066</v>
      </c>
      <c r="BF8" s="739" t="n">
        <v>0</v>
      </c>
      <c r="BG8" s="386" t="n">
        <f aca="false">'Tech-Loss-HT(11kV)'!E7/'Tech-Loss-HT(11kV)'!N7*'Tech-Loss-HT(11kV)'!T7</f>
        <v>-0</v>
      </c>
      <c r="BH8" s="386" t="n">
        <f aca="false">'Tech-Loss-HT(11kV)'!E7/'Tech-Loss-HT(11kV)'!N7*'Tech-Loss-HT(11kV)'!U7</f>
        <v>-0</v>
      </c>
      <c r="BI8" s="386" t="n">
        <f aca="false">'Tech-Loss-HT(11kV)'!E7/'Tech-Loss-HT(11kV)'!N7*'Tech-Loss-HT(11kV)'!V7</f>
        <v>0</v>
      </c>
      <c r="BJ8" s="386" t="n">
        <f aca="false">SUM(BF8:BI8)</f>
        <v>0</v>
      </c>
      <c r="BK8" s="739" t="n">
        <v>0</v>
      </c>
      <c r="BL8" s="386" t="n">
        <f aca="false">'Tech-Loss-HT(11kV)'!F7/'Tech-Loss-HT(11kV)'!N7*'Tech-Loss-HT(11kV)'!T7</f>
        <v>-0.709165655657105</v>
      </c>
      <c r="BM8" s="386" t="n">
        <f aca="false">'Tech-Loss-HT(11kV)'!F7/'Tech-Loss-HT(11kV)'!N7*'Tech-Loss-HT(11kV)'!U7</f>
        <v>-0.711896474052523</v>
      </c>
      <c r="BN8" s="386" t="n">
        <f aca="false">'Tech-Loss-HT(11kV)'!F7/'Tech-Loss-HT(11kV)'!N7*'Tech-Loss-HT(11kV)'!V7</f>
        <v>4.57461886391791E-009</v>
      </c>
      <c r="BO8" s="386" t="n">
        <f aca="false">SUM(BK8:BN8)</f>
        <v>-1.42106212513501</v>
      </c>
      <c r="BP8" s="739" t="n">
        <v>0</v>
      </c>
      <c r="BQ8" s="386" t="n">
        <f aca="false">'Tech-Loss-HT(11kV)'!G7/'Tech-Loss-HT(11kV)'!N7*'Tech-Loss-HT(11kV)'!T7</f>
        <v>-0.0300928508672993</v>
      </c>
      <c r="BR8" s="386" t="n">
        <f aca="false">'Tech-Loss-HT(11kV)'!G7/'Tech-Loss-HT(11kV)'!N7*'Tech-Loss-HT(11kV)'!U7</f>
        <v>-0.0302087308596022</v>
      </c>
      <c r="BS8" s="386" t="n">
        <f aca="false">'Tech-Loss-HT(11kV)'!G7/'Tech-Loss-HT(11kV)'!N7*'Tech-Loss-HT(11kV)'!V7</f>
        <v>1.94120121509633E-010</v>
      </c>
      <c r="BT8" s="386" t="n">
        <f aca="false">SUM(BP8:BS8)</f>
        <v>-0.0603015815327814</v>
      </c>
      <c r="BU8" s="739" t="n">
        <v>0</v>
      </c>
      <c r="BV8" s="386" t="n">
        <f aca="false">'Tech-Loss-HT(11kV)'!H7/'Tech-Loss-HT(11kV)'!N7*'Tech-Loss-HT(11kV)'!T7</f>
        <v>-0.703985254537449</v>
      </c>
      <c r="BW8" s="386" t="n">
        <f aca="false">'Tech-Loss-HT(11kV)'!H7/'Tech-Loss-HT(11kV)'!N7*'Tech-Loss-HT(11kV)'!U7</f>
        <v>-0.70669612451241</v>
      </c>
      <c r="BX8" s="386" t="n">
        <f aca="false">'Tech-Loss-HT(11kV)'!H7/'Tech-Loss-HT(11kV)'!N7*'Tech-Loss-HT(11kV)'!V7</f>
        <v>4.54120162142232E-009</v>
      </c>
      <c r="BY8" s="386" t="n">
        <f aca="false">SUM(BU8:BX8)</f>
        <v>-1.41068137450866</v>
      </c>
      <c r="BZ8" s="739" t="n">
        <v>0</v>
      </c>
      <c r="CA8" s="386" t="n">
        <f aca="false">'Tech-Loss-HT(11kV)'!I7/'Tech-Loss-HT(11kV)'!N7*'Tech-Loss-HT(11kV)'!T7</f>
        <v>-0.0281158270759285</v>
      </c>
      <c r="CB8" s="386" t="n">
        <f aca="false">'Tech-Loss-HT(11kV)'!I7/'Tech-Loss-HT(11kV)'!N7*'Tech-Loss-HT(11kV)'!U7</f>
        <v>-0.0282240940473601</v>
      </c>
      <c r="CC8" s="386" t="n">
        <f aca="false">'Tech-Loss-HT(11kV)'!I7/'Tech-Loss-HT(11kV)'!N7*'Tech-Loss-HT(11kV)'!V7</f>
        <v>1.81366923073875E-010</v>
      </c>
      <c r="CD8" s="386" t="n">
        <f aca="false">SUM(BZ8:CC8)</f>
        <v>-0.0563399209419217</v>
      </c>
      <c r="CE8" s="386" t="n">
        <v>0</v>
      </c>
      <c r="CF8" s="386" t="n">
        <f aca="false">'Tech-Loss-HT(11kV)'!J7/'Tech-Loss-HT(11kV)'!N7*'Tech-Loss-HT(11kV)'!T7</f>
        <v>-0.101697465789463</v>
      </c>
      <c r="CG8" s="386" t="n">
        <f aca="false">'Tech-Loss-HT(11kV)'!J7/'Tech-Loss-HT(11kV)'!N7*'Tech-Loss-HT(11kV)'!U7</f>
        <v>-0.102089077126152</v>
      </c>
      <c r="CH8" s="386" t="n">
        <f aca="false">'Tech-Loss-HT(11kV)'!J7/'Tech-Loss-HT(11kV)'!N7*'Tech-Loss-HT(11kV)'!V7</f>
        <v>6.56020411735889E-010</v>
      </c>
      <c r="CI8" s="386" t="n">
        <f aca="false">SUM(CE8:CH8)</f>
        <v>-0.203786542259595</v>
      </c>
      <c r="CJ8" s="386" t="n">
        <v>0</v>
      </c>
      <c r="CK8" s="702" t="n">
        <f aca="false">'Tech-Loss-HT(11kV)'!K7/'Tech-Loss-HT(11kV)'!N7*'Tech-Loss-HT(11kV)'!T7</f>
        <v>-3.08319597789147</v>
      </c>
      <c r="CL8" s="386" t="n">
        <v>0</v>
      </c>
      <c r="CM8" s="386" t="n">
        <v>0</v>
      </c>
      <c r="CN8" s="740" t="n">
        <f aca="false">SUM(CJ8:CM8)</f>
        <v>-3.08319597789147</v>
      </c>
      <c r="CO8" s="386" t="n">
        <v>0</v>
      </c>
      <c r="CP8" s="601" t="n">
        <f aca="false">'Tech-Loss-HT(11kV)'!L7/'Tech-Loss-HT(11kV)'!N7*'Tech-Loss-HT(11kV)'!T7</f>
        <v>-0</v>
      </c>
      <c r="CQ8" s="601" t="n">
        <f aca="false">'Tech-Loss-HT(11kV)'!L7/'Tech-Loss-HT(11kV)'!N7*'Tech-Loss-HT(11kV)'!U7</f>
        <v>-0</v>
      </c>
      <c r="CR8" s="601" t="n">
        <f aca="false">'Tech-Loss-HT(11kV)'!L7/'Tech-Loss-HT(11kV)'!N7*'Tech-Loss-HT(11kV)'!V7</f>
        <v>0</v>
      </c>
      <c r="CS8" s="386" t="n">
        <f aca="false">SUM(CO8:CR8)</f>
        <v>0</v>
      </c>
      <c r="CT8" s="386" t="n">
        <v>0</v>
      </c>
      <c r="CU8" s="601" t="n">
        <f aca="false">'Tech-Loss-HT(11kV)'!M7/'Tech-Loss-HT(11kV)'!N7*'Tech-Loss-HT(11kV)'!T7</f>
        <v>-0</v>
      </c>
      <c r="CV8" s="601" t="n">
        <f aca="false">'Tech-Loss-HT(11kV)'!M7/'Tech-Loss-HT(11kV)'!N7*'Tech-Loss-HT(11kV)'!U7</f>
        <v>-0</v>
      </c>
      <c r="CW8" s="601" t="n">
        <f aca="false">'Tech-Loss-HT(11kV)'!M7/'Tech-Loss-HT(11kV)'!N7*'Tech-Loss-HT(11kV)'!V7</f>
        <v>0</v>
      </c>
      <c r="CX8" s="386" t="n">
        <f aca="false">SUM(CT8:CW8)</f>
        <v>0</v>
      </c>
      <c r="CY8" s="739" t="n">
        <v>0</v>
      </c>
      <c r="CZ8" s="739" t="n">
        <v>0</v>
      </c>
      <c r="DA8" s="386" t="n">
        <f aca="false">'Tech-Loss-HT(33kV)'!E7/'Tech-Loss-HT(33kV)'!N7*'Tech-Loss-HT(33kV)'!T7</f>
        <v>-1.39364317734426</v>
      </c>
      <c r="DB8" s="386" t="n">
        <f aca="false">'Tech-Loss-HT(33kV)'!E7/'Tech-Loss-HT(33kV)'!N7*'Tech-Loss-HT(33kV)'!U7</f>
        <v>8.95549648161225E-009</v>
      </c>
      <c r="DC8" s="386" t="n">
        <f aca="false">SUM(CY8:DB8)</f>
        <v>-1.39364316838876</v>
      </c>
      <c r="DD8" s="739" t="n">
        <v>0</v>
      </c>
      <c r="DE8" s="739" t="n">
        <v>0</v>
      </c>
      <c r="DF8" s="386" t="n">
        <f aca="false">'Tech-Loss-HT(33kV)'!F7/'Tech-Loss-HT(33kV)'!N7*'Tech-Loss-HT(33kV)'!T7</f>
        <v>-0.000157059765230127</v>
      </c>
      <c r="DG8" s="386" t="n">
        <f aca="false">'Tech-Loss-HT(33kV)'!F7/'Tech-Loss-HT(33kV)'!N7*'Tech-Loss-HT(33kV)'!U7</f>
        <v>1.009259900803E-012</v>
      </c>
      <c r="DH8" s="386" t="n">
        <f aca="false">SUM(DD8:DG8)</f>
        <v>-0.000157059764220867</v>
      </c>
      <c r="DI8" s="739" t="n">
        <v>0</v>
      </c>
      <c r="DJ8" s="739" t="n">
        <v>0</v>
      </c>
      <c r="DK8" s="386" t="n">
        <f aca="false">'Tech-Loss-HT(33kV)'!G7/'Tech-Loss-HT(33kV)'!N7*'Tech-Loss-HT(33kV)'!T7</f>
        <v>-0.0171139298805742</v>
      </c>
      <c r="DL8" s="386" t="n">
        <f aca="false">'Tech-Loss-HT(33kV)'!G7/'Tech-Loss-HT(33kV)'!N7*'Tech-Loss-HT(33kV)'!U7</f>
        <v>1.09973443219592E-010</v>
      </c>
      <c r="DM8" s="386" t="n">
        <f aca="false">SUM(DI8:DL8)</f>
        <v>-0.0171139297706008</v>
      </c>
      <c r="DN8" s="739" t="n">
        <v>0</v>
      </c>
      <c r="DO8" s="739" t="n">
        <v>0</v>
      </c>
      <c r="DP8" s="386" t="n">
        <f aca="false">'Tech-Loss-HT(33kV)'!H7/'Tech-Loss-HT(33kV)'!N7*'Tech-Loss-HT(33kV)'!T7</f>
        <v>-0</v>
      </c>
      <c r="DQ8" s="386" t="n">
        <f aca="false">'Tech-Loss-HT(33kV)'!H7/'Tech-Loss-HT(33kV)'!N7*'Tech-Loss-HT(33kV)'!U7</f>
        <v>0</v>
      </c>
      <c r="DR8" s="386" t="n">
        <f aca="false">SUM(DN8:DQ8)</f>
        <v>0</v>
      </c>
      <c r="DS8" s="739" t="n">
        <v>0</v>
      </c>
      <c r="DT8" s="739" t="n">
        <v>0</v>
      </c>
      <c r="DU8" s="386" t="n">
        <f aca="false">'Tech-Loss-HT(33kV)'!I7/'Tech-Loss-HT(33kV)'!N7*'Tech-Loss-HT(33kV)'!T7</f>
        <v>-1.46965831945864</v>
      </c>
      <c r="DV8" s="386" t="n">
        <f aca="false">'Tech-Loss-HT(33kV)'!I7/'Tech-Loss-HT(33kV)'!N7*'Tech-Loss-HT(33kV)'!U7</f>
        <v>9.4439668080353E-009</v>
      </c>
      <c r="DW8" s="386" t="n">
        <f aca="false">SUM(DS8:DV8)</f>
        <v>-1.46965831001467</v>
      </c>
      <c r="DX8" s="739" t="n">
        <v>0</v>
      </c>
      <c r="DY8" s="739" t="n">
        <v>0</v>
      </c>
      <c r="DZ8" s="386" t="n">
        <f aca="false">'Tech-Loss-HT(33kV)'!J7/'Tech-Loss-HT(33kV)'!N7*'Tech-Loss-HT(33kV)'!T7</f>
        <v>-0.104345813108258</v>
      </c>
      <c r="EA8" s="386" t="n">
        <f aca="false">'Tech-Loss-HT(33kV)'!J7/'Tech-Loss-HT(33kV)'!N7*'Tech-Loss-HT(33kV)'!U7</f>
        <v>6.70522108781611E-010</v>
      </c>
      <c r="EB8" s="386" t="n">
        <f aca="false">SUM(DX8:EA8)</f>
        <v>-0.104345812437736</v>
      </c>
      <c r="EC8" s="739" t="n">
        <v>0</v>
      </c>
      <c r="ED8" s="739" t="n">
        <v>0</v>
      </c>
      <c r="EE8" s="386" t="n">
        <f aca="false">'Tech-Loss-HT(33kV)'!K7/'Tech-Loss-HT(33kV)'!N7*'Tech-Loss-HT(33kV)'!T7</f>
        <v>-0.00738941750787852</v>
      </c>
      <c r="EF8" s="386" t="n">
        <f aca="false">'Tech-Loss-HT(33kV)'!K7/'Tech-Loss-HT(33kV)'!N7*'Tech-Loss-HT(33kV)'!U7</f>
        <v>4.74841075310795E-011</v>
      </c>
      <c r="EG8" s="386" t="n">
        <f aca="false">SUM(EC8:EF8)</f>
        <v>-0.00738941746039441</v>
      </c>
      <c r="EH8" s="386" t="n">
        <v>0</v>
      </c>
      <c r="EI8" s="386" t="n">
        <v>0</v>
      </c>
      <c r="EJ8" s="386" t="n">
        <f aca="false">'Tech-Loss-HT(33kV)'!M7/'Tech-Loss-HT(33kV)'!N7*'Tech-Loss-HT(33kV)'!T7</f>
        <v>-0</v>
      </c>
      <c r="EK8" s="386" t="n">
        <f aca="false">'Tech-Loss-HT(33kV)'!L7/'Tech-Loss-HT(33kV)'!N7*'Tech-Loss-HT(33kV)'!U7</f>
        <v>0</v>
      </c>
      <c r="EL8" s="386" t="n">
        <f aca="false">SUM(EH8:EK8)</f>
        <v>0</v>
      </c>
      <c r="EM8" s="386" t="n">
        <v>0</v>
      </c>
      <c r="EN8" s="386" t="n">
        <v>0</v>
      </c>
      <c r="EO8" s="386" t="n">
        <f aca="false">'Tech-Loss-HT(33kV)'!M7/'Tech-Loss-HT(33kV)'!N7*'Tech-Loss-HT(33kV)'!T7</f>
        <v>-0</v>
      </c>
      <c r="EP8" s="386" t="n">
        <f aca="false">'Tech-Loss-HT(33kV)'!M7/'Tech-Loss-HT(33kV)'!N7*'Tech-Loss-HT(33kV)'!U7</f>
        <v>0</v>
      </c>
      <c r="EQ8" s="601" t="n">
        <f aca="false">SUM(EM8:EP8)</f>
        <v>0</v>
      </c>
      <c r="ER8" s="739" t="n">
        <v>0</v>
      </c>
      <c r="ES8" s="739" t="n">
        <v>0</v>
      </c>
      <c r="ET8" s="739" t="n">
        <v>0</v>
      </c>
      <c r="EU8" s="386" t="n">
        <f aca="false">'Tech-Loss-EHT'!F7/'Tech-Loss-EHT'!Q7*'Tech-Loss-EHT'!U7</f>
        <v>2.25769505638336E-008</v>
      </c>
      <c r="EV8" s="386" t="n">
        <f aca="false">SUM(ER8:EU8)</f>
        <v>2.25769505638336E-008</v>
      </c>
      <c r="EW8" s="739" t="n">
        <v>0</v>
      </c>
      <c r="EX8" s="739" t="n">
        <v>0</v>
      </c>
      <c r="EY8" s="739" t="n">
        <v>0</v>
      </c>
      <c r="EZ8" s="386" t="n">
        <f aca="false">'Tech-Loss-EHT'!G7/'Tech-Loss-EHT'!Q7*'Tech-Loss-EHT'!U7</f>
        <v>0</v>
      </c>
      <c r="FA8" s="386" t="n">
        <f aca="false">SUM(EW8:EZ8)</f>
        <v>0</v>
      </c>
      <c r="FB8" s="739" t="n">
        <v>0</v>
      </c>
      <c r="FC8" s="739" t="n">
        <v>0</v>
      </c>
      <c r="FD8" s="739" t="n">
        <v>0</v>
      </c>
      <c r="FE8" s="386" t="n">
        <f aca="false">'Tech-Loss-EHT'!H7/'Tech-Loss-EHT'!Q7*'Tech-Loss-EHT'!U7</f>
        <v>1.53409051411604E-010</v>
      </c>
      <c r="FF8" s="386" t="n">
        <f aca="false">SUM(FB8:FE8)</f>
        <v>1.53409051411604E-010</v>
      </c>
      <c r="FG8" s="739" t="n">
        <v>0</v>
      </c>
      <c r="FH8" s="739" t="n">
        <v>0</v>
      </c>
      <c r="FI8" s="739" t="n">
        <v>0</v>
      </c>
      <c r="FJ8" s="386" t="n">
        <f aca="false">'Tech-Loss-EHT'!I7/'Tech-Loss-EHT'!Q7*'Tech-Loss-EHT'!U7</f>
        <v>0</v>
      </c>
      <c r="FK8" s="386" t="n">
        <f aca="false">SUM(FG8:FJ8)</f>
        <v>0</v>
      </c>
      <c r="FL8" s="739" t="n">
        <v>0</v>
      </c>
      <c r="FM8" s="739" t="n">
        <v>0</v>
      </c>
      <c r="FN8" s="739" t="n">
        <v>0</v>
      </c>
      <c r="FO8" s="386" t="n">
        <f aca="false">'Tech-Loss-EHT'!J7/'Tech-Loss-EHT'!Q7*'Tech-Loss-EHT'!U7</f>
        <v>7.26410050242857E-008</v>
      </c>
      <c r="FP8" s="386" t="n">
        <f aca="false">SUM(FL8:FO8)</f>
        <v>7.26410050242857E-008</v>
      </c>
      <c r="FQ8" s="739" t="n">
        <v>0</v>
      </c>
      <c r="FR8" s="739" t="n">
        <v>0</v>
      </c>
      <c r="FS8" s="739" t="n">
        <v>0</v>
      </c>
      <c r="FT8" s="386" t="n">
        <f aca="false">'Tech-Loss-EHT'!K7/'Tech-Loss-EHT'!Q7*'Tech-Loss-EHT'!U7</f>
        <v>1.3975943331929E-008</v>
      </c>
      <c r="FU8" s="386" t="n">
        <f aca="false">SUM(FQ8:FT8)</f>
        <v>1.3975943331929E-008</v>
      </c>
      <c r="FV8" s="739" t="n">
        <v>0</v>
      </c>
      <c r="FW8" s="739" t="n">
        <v>0</v>
      </c>
      <c r="FX8" s="739" t="n">
        <v>0</v>
      </c>
      <c r="FY8" s="386" t="n">
        <f aca="false">'Tech-Loss-EHT'!L7/'Tech-Loss-EHT'!Q7*'Tech-Loss-EHT'!U7</f>
        <v>0</v>
      </c>
      <c r="FZ8" s="386" t="n">
        <f aca="false">SUM(FV8:FY8)</f>
        <v>0</v>
      </c>
      <c r="GA8" s="739" t="n">
        <v>0</v>
      </c>
      <c r="GB8" s="739" t="n">
        <v>0</v>
      </c>
      <c r="GC8" s="739" t="n">
        <v>0</v>
      </c>
      <c r="GD8" s="386" t="n">
        <f aca="false">'Tech-Loss-EHT'!M7/'Tech-Loss-EHT'!Q7*'Tech-Loss-EHT'!U7</f>
        <v>2.56529785249204E-011</v>
      </c>
      <c r="GE8" s="386" t="n">
        <f aca="false">SUM(GA8:GD8)</f>
        <v>2.56529785249204E-011</v>
      </c>
      <c r="GF8" s="386" t="n">
        <v>0</v>
      </c>
      <c r="GG8" s="386" t="n">
        <v>0</v>
      </c>
      <c r="GH8" s="386" t="n">
        <v>0</v>
      </c>
      <c r="GI8" s="386" t="n">
        <f aca="false">'Tech-Loss-EHT'!N7/'Tech-Loss-EHT'!Q7*'Tech-Loss-EHT'!U7</f>
        <v>0</v>
      </c>
      <c r="GJ8" s="386" t="n">
        <f aca="false">SUM(GF8:GI8)</f>
        <v>0</v>
      </c>
      <c r="GK8" s="386" t="n">
        <v>0</v>
      </c>
      <c r="GL8" s="386" t="n">
        <v>0</v>
      </c>
      <c r="GM8" s="386" t="n">
        <v>0</v>
      </c>
      <c r="GN8" s="601" t="n">
        <f aca="false">'Tech-Loss-EHT'!O7/'Tech-Loss-EHT'!Q7*'Tech-Loss-EHT'!U7</f>
        <v>2.93809541774843E-009</v>
      </c>
      <c r="GO8" s="712" t="n">
        <f aca="false">SUM(GK8:GN8)</f>
        <v>2.93809541774843E-009</v>
      </c>
      <c r="GP8" s="386" t="n">
        <f aca="false">C8+H8+M8+R8+W8+AB8+AG8+AL8+BA8+BF8+BK8+BP8+BU8+BZ8+CE8+CY8+DD8+DI8+DN8+DS8+DX8+EC8+ER8+EW8+FB8+FG8+FL8+FV8+FQ8+GA8</f>
        <v>-45.1112977174837</v>
      </c>
      <c r="GQ8" s="386" t="n">
        <f aca="false">D8+I8+N8+S8+X8+AC8+AH8+AM8+BB8+BG8+BL8+BQ8+BV8+CA8+CF8+CZ8+DE8+DJ8+DO8+DT8+DY8+ED8+ES8+EX8+FC8+FH8+FM8+FW8+FR8+GB8</f>
        <v>-56.3338485000561</v>
      </c>
      <c r="GR8" s="386" t="n">
        <f aca="false">E8+J8+O8+T8+Y8+AD8+AI8+AN8+BC8+BH8+BM8+BR8+BW8+CB8+CG8+DA8+DF8+DK8+DP8+DU8+DZ8+EE8+ET8+EY8+FD8+FI8+FN8+FX8+FS8+GC8+GH8+GM8</f>
        <v>-59.54308368469</v>
      </c>
      <c r="GS8" s="386" t="n">
        <f aca="false">F8+K8+P8+U8+Z8+AE8+AJ8+AO8+BD8+BI8+BN8+BS8+BX8+CC8+CH8+DB8+DG8+DL8+DQ8+DV8+EA8+EF8+EU8+EZ8+FE8+FJ8+FO8+FY8+FT8+GD8+GI8+GN8</f>
        <v>5.17927854839478E-007</v>
      </c>
      <c r="GT8" s="606" t="n">
        <f aca="false">SUM(GP8:GS8)</f>
        <v>-160.988229384302</v>
      </c>
      <c r="GV8" s="242"/>
      <c r="GW8" s="242"/>
      <c r="GX8" s="242"/>
      <c r="GY8" s="242"/>
      <c r="GZ8" s="242"/>
      <c r="HA8" s="242"/>
      <c r="HB8" s="242"/>
      <c r="HC8" s="242"/>
      <c r="HD8" s="242"/>
      <c r="HE8" s="242"/>
      <c r="HF8" s="242"/>
      <c r="HG8" s="242"/>
      <c r="HH8" s="242"/>
      <c r="HI8" s="242"/>
      <c r="HJ8" s="242"/>
      <c r="HK8" s="242"/>
      <c r="HL8" s="242"/>
      <c r="HM8" s="242"/>
      <c r="HN8" s="242"/>
      <c r="HO8" s="242"/>
      <c r="HP8" s="242"/>
      <c r="HQ8" s="242"/>
      <c r="HR8" s="242"/>
      <c r="HS8" s="242"/>
      <c r="HT8" s="242"/>
      <c r="HU8" s="242"/>
      <c r="HV8" s="242"/>
      <c r="HW8" s="242"/>
      <c r="HX8" s="242"/>
      <c r="HY8" s="242"/>
      <c r="HZ8" s="242"/>
      <c r="IA8" s="242"/>
      <c r="IB8" s="242"/>
      <c r="IC8" s="242"/>
      <c r="ID8" s="242"/>
      <c r="IE8" s="242"/>
      <c r="IF8" s="242"/>
      <c r="IG8" s="242"/>
      <c r="IH8" s="242"/>
      <c r="II8" s="242"/>
      <c r="IJ8" s="242"/>
      <c r="IK8" s="242"/>
      <c r="IL8" s="242"/>
      <c r="IM8" s="242"/>
      <c r="IN8" s="242"/>
      <c r="IO8" s="242"/>
      <c r="IP8" s="242"/>
      <c r="IQ8" s="242"/>
      <c r="IR8" s="242"/>
    </row>
    <row r="9" s="592" customFormat="true" ht="12.75" hidden="false" customHeight="true" outlineLevel="0" collapsed="false">
      <c r="B9" s="605" t="s">
        <v>295</v>
      </c>
      <c r="C9" s="386" t="n">
        <f aca="false">'Tech-Loss-LT'!C8/'Tech-Loss-LT'!M8*'Tech-Loss-LT'!Q8</f>
        <v>-14.5819827859364</v>
      </c>
      <c r="D9" s="386" t="n">
        <f aca="false">'Tech-Loss-LT'!C8/'Tech-Loss-LT'!M8*'Tech-Loss-LT'!R8</f>
        <v>-16.0849622165541</v>
      </c>
      <c r="E9" s="386" t="n">
        <f aca="false">'Tech-Loss-LT'!C8/'Tech-Loss-LT'!M8*'Tech-Loss-LT'!S8</f>
        <v>-16.1224824559541</v>
      </c>
      <c r="F9" s="386" t="n">
        <f aca="false">'Tech-Loss-LT'!C8/'Tech-Loss-LT'!M8*'Tech-Loss-LT'!T8</f>
        <v>1.11156765194353E-007</v>
      </c>
      <c r="G9" s="386" t="n">
        <f aca="false">SUM(C9:F9)</f>
        <v>-46.7894273472879</v>
      </c>
      <c r="H9" s="386" t="n">
        <f aca="false">'Tech-Loss-LT'!D8/'Tech-Loss-LT'!M8*'Tech-Loss-LT'!Q8</f>
        <v>-2.7076845262554</v>
      </c>
      <c r="I9" s="386" t="n">
        <f aca="false">'Tech-Loss-LT'!D8/'Tech-Loss-LT'!M8*'Tech-Loss-LT'!R8</f>
        <v>-2.98676825631498</v>
      </c>
      <c r="J9" s="386" t="n">
        <f aca="false">'Tech-Loss-LT'!D8/'Tech-Loss-LT'!M8*'Tech-Loss-LT'!S8</f>
        <v>-2.99373527672201</v>
      </c>
      <c r="K9" s="386" t="n">
        <f aca="false">'Tech-Loss-LT'!D8/'Tech-Loss-LT'!M8*'Tech-Loss-LT'!T8</f>
        <v>2.0640365410089E-008</v>
      </c>
      <c r="L9" s="386" t="n">
        <f aca="false">SUM(H9:K9)</f>
        <v>-8.68818803865203</v>
      </c>
      <c r="M9" s="386" t="n">
        <f aca="false">'Tech-Loss-LT'!E8/'Tech-Loss-LT'!M8*'Tech-Loss-LT'!Q8</f>
        <v>-0.754067482245491</v>
      </c>
      <c r="N9" s="386" t="n">
        <f aca="false">'Tech-Loss-LT'!E8/'Tech-Loss-LT'!M8*'Tech-Loss-LT'!R8</f>
        <v>-0.831789965651912</v>
      </c>
      <c r="O9" s="386" t="n">
        <f aca="false">'Tech-Loss-LT'!E8/'Tech-Loss-LT'!M8*'Tech-Loss-LT'!S8</f>
        <v>-0.833730222534181</v>
      </c>
      <c r="P9" s="386" t="n">
        <f aca="false">'Tech-Loss-LT'!E8/'Tech-Loss-LT'!M8*'Tech-Loss-LT'!T8</f>
        <v>5.74816904498741E-009</v>
      </c>
      <c r="Q9" s="386" t="n">
        <f aca="false">SUM(M9:P9)</f>
        <v>-2.41958766468342</v>
      </c>
      <c r="R9" s="386" t="n">
        <f aca="false">'Tech-Loss-LT'!F8/'Tech-Loss-LT'!M8*'Tech-Loss-LT'!Q8</f>
        <v>-0.0152078922772179</v>
      </c>
      <c r="S9" s="386" t="n">
        <f aca="false">'Tech-Loss-LT'!F8/'Tech-Loss-LT'!M8*'Tech-Loss-LT'!R8</f>
        <v>-0.0167753848199847</v>
      </c>
      <c r="T9" s="386" t="n">
        <f aca="false">'Tech-Loss-LT'!F8/'Tech-Loss-LT'!M8*'Tech-Loss-LT'!S8</f>
        <v>-0.0168145155587454</v>
      </c>
      <c r="U9" s="386" t="n">
        <f aca="false">'Tech-Loss-LT'!F8/'Tech-Loss-LT'!M8*'Tech-Loss-LT'!T8</f>
        <v>1.15928000723612E-010</v>
      </c>
      <c r="V9" s="386" t="n">
        <f aca="false">SUM(R9:U9)</f>
        <v>-0.04879779254002</v>
      </c>
      <c r="W9" s="386" t="n">
        <f aca="false">'Tech-Loss-LT'!G8/'Tech-Loss-LT'!M8*'Tech-Loss-LT'!Q8</f>
        <v>-28.0988741202238</v>
      </c>
      <c r="X9" s="386" t="n">
        <f aca="false">'Tech-Loss-LT'!G8/'Tech-Loss-LT'!M8*'Tech-Loss-LT'!R8</f>
        <v>-30.9950529490003</v>
      </c>
      <c r="Y9" s="386" t="n">
        <f aca="false">'Tech-Loss-LT'!G8/'Tech-Loss-LT'!M8*'Tech-Loss-LT'!S8</f>
        <v>-31.0673528892304</v>
      </c>
      <c r="Z9" s="386" t="n">
        <f aca="false">'Tech-Loss-LT'!G8/'Tech-Loss-LT'!M8*'Tech-Loss-LT'!T8</f>
        <v>2.14194461662631E-007</v>
      </c>
      <c r="AA9" s="386" t="n">
        <f aca="false">SUM(W9:Z9)</f>
        <v>-90.1612797442601</v>
      </c>
      <c r="AB9" s="386" t="n">
        <f aca="false">'Tech-Loss-LT'!H8/'Tech-Loss-LT'!M8*'Tech-Loss-LT'!Q8</f>
        <v>-1.34637504016109</v>
      </c>
      <c r="AC9" s="386" t="n">
        <f aca="false">'Tech-Loss-LT'!H8/'Tech-Loss-LT'!M8*'Tech-Loss-LT'!R8</f>
        <v>-1.48514725111245</v>
      </c>
      <c r="AD9" s="386" t="n">
        <f aca="false">'Tech-Loss-LT'!H8/'Tech-Loss-LT'!M8*'Tech-Loss-LT'!S8</f>
        <v>-1.48861154774279</v>
      </c>
      <c r="AE9" s="386" t="n">
        <f aca="false">'Tech-Loss-LT'!H8/'Tech-Loss-LT'!M8*'Tech-Loss-LT'!T8</f>
        <v>1.0263260929581E-008</v>
      </c>
      <c r="AF9" s="386" t="n">
        <f aca="false">SUM(AB9:AE9)</f>
        <v>-4.32013382875307</v>
      </c>
      <c r="AG9" s="386" t="n">
        <f aca="false">'Tech-Loss-LT'!I8/'Tech-Loss-LT'!M8*'Tech-Loss-LT'!Q8</f>
        <v>-0.257793277269213</v>
      </c>
      <c r="AH9" s="386" t="n">
        <f aca="false">'Tech-Loss-LT'!I8/'Tech-Loss-LT'!M8*'Tech-Loss-LT'!R8</f>
        <v>-0.284364286080226</v>
      </c>
      <c r="AI9" s="386" t="n">
        <f aca="false">'Tech-Loss-LT'!I8/'Tech-Loss-LT'!M8*'Tech-Loss-LT'!S8</f>
        <v>-0.285027602284944</v>
      </c>
      <c r="AJ9" s="386" t="n">
        <f aca="false">'Tech-Loss-LT'!I8/'Tech-Loss-LT'!M8*'Tech-Loss-LT'!T8</f>
        <v>1.96512828267315E-009</v>
      </c>
      <c r="AK9" s="386" t="n">
        <f aca="false">SUM(AG9:AJ9)</f>
        <v>-0.827185163669255</v>
      </c>
      <c r="AL9" s="386" t="n">
        <f aca="false">'Tech-Loss-LT'!J8/'Tech-Loss-LT'!M8*'Tech-Loss-LT'!Q8</f>
        <v>-0.00305666319674512</v>
      </c>
      <c r="AM9" s="386" t="n">
        <f aca="false">'Tech-Loss-LT'!J8/'Tech-Loss-LT'!M8*'Tech-Loss-LT'!R8</f>
        <v>-0.00337171650454801</v>
      </c>
      <c r="AN9" s="386" t="n">
        <f aca="false">'Tech-Loss-LT'!J8/'Tech-Loss-LT'!M8*'Tech-Loss-LT'!S8</f>
        <v>-0.00337958146616471</v>
      </c>
      <c r="AO9" s="386" t="n">
        <f aca="false">'Tech-Loss-LT'!J8/'Tech-Loss-LT'!M8*'Tech-Loss-LT'!T8</f>
        <v>2.33005893798275E-011</v>
      </c>
      <c r="AP9" s="386" t="n">
        <f aca="false">SUM(AL9:AO9)</f>
        <v>-0.00980796114415724</v>
      </c>
      <c r="AQ9" s="386" t="n">
        <f aca="false">'Tech-Loss-LT'!K8/'Tech-Loss-LT'!M8*'Tech-Loss-LT'!Q8</f>
        <v>-0</v>
      </c>
      <c r="AR9" s="386" t="n">
        <f aca="false">'Tech-Loss-LT'!K8/'Tech-Loss-LT'!M8*'Tech-Loss-LT'!R8</f>
        <v>-0</v>
      </c>
      <c r="AS9" s="386" t="n">
        <f aca="false">'Tech-Loss-LT'!K8/'Tech-Loss-LT'!M8*'Tech-Loss-LT'!S8</f>
        <v>-0</v>
      </c>
      <c r="AT9" s="386" t="n">
        <f aca="false">'Tech-Loss-LT'!K8/'Tech-Loss-LT'!M8*'Tech-Loss-LT'!T8</f>
        <v>0</v>
      </c>
      <c r="AU9" s="386" t="n">
        <f aca="false">SUM(AQ9:AT9)</f>
        <v>0</v>
      </c>
      <c r="AV9" s="386" t="n">
        <f aca="false">'Tech-Loss-LT'!L8/'Tech-Loss-LT'!M8*'Tech-Loss-LT'!Q8</f>
        <v>-0</v>
      </c>
      <c r="AW9" s="386" t="n">
        <f aca="false">'Tech-Loss-LT'!L8/'Tech-Loss-LT'!M8*'Tech-Loss-LT'!R8</f>
        <v>-0</v>
      </c>
      <c r="AX9" s="386" t="n">
        <f aca="false">'Tech-Loss-LT'!L8/'Tech-Loss-LT'!M8*'Tech-Loss-LT'!S8</f>
        <v>-0</v>
      </c>
      <c r="AY9" s="386" t="n">
        <f aca="false">'Tech-Loss-LT'!L8/'Tech-Loss-LT'!M8*'Tech-Loss-LT'!T8</f>
        <v>0</v>
      </c>
      <c r="AZ9" s="386" t="n">
        <f aca="false">SUM(AV9:AY9)</f>
        <v>0</v>
      </c>
      <c r="BA9" s="739" t="n">
        <v>0</v>
      </c>
      <c r="BB9" s="386" t="n">
        <f aca="false">'Tech-Loss-HT(11kV)'!D8/'Tech-Loss-HT(11kV)'!N8*'Tech-Loss-HT(11kV)'!T8</f>
        <v>-5.35821533485817</v>
      </c>
      <c r="BC9" s="386" t="n">
        <f aca="false">'Tech-Loss-HT(11kV)'!D8/'Tech-Loss-HT(11kV)'!N8*'Tech-Loss-HT(11kV)'!U8</f>
        <v>-5.37071406002852</v>
      </c>
      <c r="BD9" s="386" t="n">
        <f aca="false">'Tech-Loss-HT(11kV)'!D8/'Tech-Loss-HT(11kV)'!N8*'Tech-Loss-HT(11kV)'!V8</f>
        <v>3.44907621717712E-008</v>
      </c>
      <c r="BE9" s="386" t="n">
        <f aca="false">SUM(BA9:BD9)</f>
        <v>-10.7289293603959</v>
      </c>
      <c r="BF9" s="739" t="n">
        <v>0</v>
      </c>
      <c r="BG9" s="386" t="n">
        <f aca="false">'Tech-Loss-HT(11kV)'!E8/'Tech-Loss-HT(11kV)'!N8*'Tech-Loss-HT(11kV)'!T8</f>
        <v>-0</v>
      </c>
      <c r="BH9" s="386" t="n">
        <f aca="false">'Tech-Loss-HT(11kV)'!E8/'Tech-Loss-HT(11kV)'!N8*'Tech-Loss-HT(11kV)'!U8</f>
        <v>-0</v>
      </c>
      <c r="BI9" s="386" t="n">
        <f aca="false">'Tech-Loss-HT(11kV)'!E8/'Tech-Loss-HT(11kV)'!N8*'Tech-Loss-HT(11kV)'!V8</f>
        <v>0</v>
      </c>
      <c r="BJ9" s="386" t="n">
        <f aca="false">SUM(BF9:BI9)</f>
        <v>0</v>
      </c>
      <c r="BK9" s="739" t="n">
        <v>0</v>
      </c>
      <c r="BL9" s="386" t="n">
        <f aca="false">'Tech-Loss-HT(11kV)'!F8/'Tech-Loss-HT(11kV)'!N8*'Tech-Loss-HT(11kV)'!T8</f>
        <v>-0.691375756612783</v>
      </c>
      <c r="BM9" s="386" t="n">
        <f aca="false">'Tech-Loss-HT(11kV)'!F8/'Tech-Loss-HT(11kV)'!N8*'Tech-Loss-HT(11kV)'!U8</f>
        <v>-0.692988479325722</v>
      </c>
      <c r="BN9" s="386" t="n">
        <f aca="false">'Tech-Loss-HT(11kV)'!F8/'Tech-Loss-HT(11kV)'!N8*'Tech-Loss-HT(11kV)'!V8</f>
        <v>4.45037672105633E-009</v>
      </c>
      <c r="BO9" s="386" t="n">
        <f aca="false">SUM(BK9:BN9)</f>
        <v>-1.38436423148813</v>
      </c>
      <c r="BP9" s="739" t="n">
        <v>0</v>
      </c>
      <c r="BQ9" s="386" t="n">
        <f aca="false">'Tech-Loss-HT(11kV)'!G8/'Tech-Loss-HT(11kV)'!N8*'Tech-Loss-HT(11kV)'!T8</f>
        <v>-0.0300448024699806</v>
      </c>
      <c r="BR9" s="386" t="n">
        <f aca="false">'Tech-Loss-HT(11kV)'!G8/'Tech-Loss-HT(11kV)'!N8*'Tech-Loss-HT(11kV)'!U8</f>
        <v>-0.0301148858289726</v>
      </c>
      <c r="BS9" s="386" t="n">
        <f aca="false">'Tech-Loss-HT(11kV)'!G8/'Tech-Loss-HT(11kV)'!N8*'Tech-Loss-HT(11kV)'!V8</f>
        <v>1.93398001336087E-010</v>
      </c>
      <c r="BT9" s="386" t="n">
        <f aca="false">SUM(BP9:BS9)</f>
        <v>-0.0601596881055552</v>
      </c>
      <c r="BU9" s="739" t="n">
        <v>0</v>
      </c>
      <c r="BV9" s="386" t="n">
        <f aca="false">'Tech-Loss-HT(11kV)'!H8/'Tech-Loss-HT(11kV)'!N8*'Tech-Loss-HT(11kV)'!T8</f>
        <v>-0.729448253794341</v>
      </c>
      <c r="BW9" s="386" t="n">
        <f aca="false">'Tech-Loss-HT(11kV)'!H8/'Tech-Loss-HT(11kV)'!N8*'Tech-Loss-HT(11kV)'!U8</f>
        <v>-0.731149785494804</v>
      </c>
      <c r="BX9" s="386" t="n">
        <f aca="false">'Tech-Loss-HT(11kV)'!H8/'Tech-Loss-HT(11kV)'!N8*'Tech-Loss-HT(11kV)'!V8</f>
        <v>4.69544888846845E-009</v>
      </c>
      <c r="BY9" s="386" t="n">
        <f aca="false">SUM(BU9:BX9)</f>
        <v>-1.4605980345937</v>
      </c>
      <c r="BZ9" s="739" t="n">
        <v>0</v>
      </c>
      <c r="CA9" s="386" t="n">
        <f aca="false">'Tech-Loss-HT(11kV)'!I8/'Tech-Loss-HT(11kV)'!N8*'Tech-Loss-HT(11kV)'!T8</f>
        <v>-0.0288994978265297</v>
      </c>
      <c r="CB9" s="386" t="n">
        <f aca="false">'Tech-Loss-HT(11kV)'!I8/'Tech-Loss-HT(11kV)'!N8*'Tech-Loss-HT(11kV)'!U8</f>
        <v>-0.0289669096154037</v>
      </c>
      <c r="CC9" s="386" t="n">
        <f aca="false">'Tech-Loss-HT(11kV)'!I8/'Tech-Loss-HT(11kV)'!N8*'Tech-Loss-HT(11kV)'!V8</f>
        <v>1.86025690295412E-010</v>
      </c>
      <c r="CD9" s="386" t="n">
        <f aca="false">SUM(BZ9:CC9)</f>
        <v>-0.0578664072559078</v>
      </c>
      <c r="CE9" s="386" t="n">
        <v>0</v>
      </c>
      <c r="CF9" s="386" t="n">
        <f aca="false">'Tech-Loss-HT(11kV)'!J8/'Tech-Loss-HT(11kV)'!N8*'Tech-Loss-HT(11kV)'!T8</f>
        <v>-0.104213634580933</v>
      </c>
      <c r="CG9" s="386" t="n">
        <f aca="false">'Tech-Loss-HT(11kV)'!J8/'Tech-Loss-HT(11kV)'!N8*'Tech-Loss-HT(11kV)'!U8</f>
        <v>-0.104456726262813</v>
      </c>
      <c r="CH9" s="386" t="n">
        <f aca="false">'Tech-Loss-HT(11kV)'!J8/'Tech-Loss-HT(11kV)'!N8*'Tech-Loss-HT(11kV)'!V8</f>
        <v>6.70821805537227E-010</v>
      </c>
      <c r="CI9" s="386" t="n">
        <f aca="false">SUM(CE9:CH9)</f>
        <v>-0.208670360172924</v>
      </c>
      <c r="CJ9" s="386" t="n">
        <v>0</v>
      </c>
      <c r="CK9" s="702" t="n">
        <f aca="false">'Tech-Loss-HT(11kV)'!K8/'Tech-Loss-HT(11kV)'!N8*'Tech-Loss-HT(11kV)'!T8</f>
        <v>-3.14503170586619</v>
      </c>
      <c r="CL9" s="386" t="n">
        <v>0</v>
      </c>
      <c r="CM9" s="386" t="n">
        <v>0</v>
      </c>
      <c r="CN9" s="740" t="n">
        <f aca="false">SUM(CJ9:CM9)</f>
        <v>-3.14503170586619</v>
      </c>
      <c r="CO9" s="386" t="n">
        <v>0</v>
      </c>
      <c r="CP9" s="601" t="n">
        <f aca="false">'Tech-Loss-HT(11kV)'!L8/'Tech-Loss-HT(11kV)'!N8*'Tech-Loss-HT(11kV)'!T8</f>
        <v>-0</v>
      </c>
      <c r="CQ9" s="601" t="n">
        <f aca="false">'Tech-Loss-HT(11kV)'!L8/'Tech-Loss-HT(11kV)'!N8*'Tech-Loss-HT(11kV)'!U8</f>
        <v>-0</v>
      </c>
      <c r="CR9" s="601" t="n">
        <f aca="false">'Tech-Loss-HT(11kV)'!L8/'Tech-Loss-HT(11kV)'!N8*'Tech-Loss-HT(11kV)'!V8</f>
        <v>0</v>
      </c>
      <c r="CS9" s="386" t="n">
        <f aca="false">SUM(CO9:CR9)</f>
        <v>0</v>
      </c>
      <c r="CT9" s="386" t="n">
        <v>0</v>
      </c>
      <c r="CU9" s="601" t="n">
        <f aca="false">'Tech-Loss-HT(11kV)'!M8/'Tech-Loss-HT(11kV)'!N8*'Tech-Loss-HT(11kV)'!T8</f>
        <v>-0</v>
      </c>
      <c r="CV9" s="601" t="n">
        <f aca="false">'Tech-Loss-HT(11kV)'!M8/'Tech-Loss-HT(11kV)'!N8*'Tech-Loss-HT(11kV)'!U8</f>
        <v>-0</v>
      </c>
      <c r="CW9" s="601" t="n">
        <f aca="false">'Tech-Loss-HT(11kV)'!M8/'Tech-Loss-HT(11kV)'!N8*'Tech-Loss-HT(11kV)'!V8</f>
        <v>0</v>
      </c>
      <c r="CX9" s="386" t="n">
        <f aca="false">SUM(CT9:CW9)</f>
        <v>0</v>
      </c>
      <c r="CY9" s="739" t="n">
        <v>0</v>
      </c>
      <c r="CZ9" s="739" t="n">
        <v>0</v>
      </c>
      <c r="DA9" s="386" t="n">
        <f aca="false">'Tech-Loss-HT(33kV)'!E8/'Tech-Loss-HT(33kV)'!N8*'Tech-Loss-HT(33kV)'!T8</f>
        <v>-1.53370675727939</v>
      </c>
      <c r="DB9" s="386" t="n">
        <f aca="false">'Tech-Loss-HT(33kV)'!E8/'Tech-Loss-HT(33kV)'!N8*'Tech-Loss-HT(33kV)'!U8</f>
        <v>9.84947521229251E-009</v>
      </c>
      <c r="DC9" s="386" t="n">
        <f aca="false">SUM(CY9:DB9)</f>
        <v>-1.53370674742991</v>
      </c>
      <c r="DD9" s="739" t="n">
        <v>0</v>
      </c>
      <c r="DE9" s="739" t="n">
        <v>0</v>
      </c>
      <c r="DF9" s="386" t="n">
        <f aca="false">'Tech-Loss-HT(33kV)'!F8/'Tech-Loss-HT(33kV)'!N8*'Tech-Loss-HT(33kV)'!T8</f>
        <v>-0.000161046592632086</v>
      </c>
      <c r="DG9" s="386" t="n">
        <f aca="false">'Tech-Loss-HT(33kV)'!F8/'Tech-Loss-HT(33kV)'!N8*'Tech-Loss-HT(33kV)'!U8</f>
        <v>1.03424231172305E-012</v>
      </c>
      <c r="DH9" s="386" t="n">
        <f aca="false">SUM(DD9:DG9)</f>
        <v>-0.000161046591597843</v>
      </c>
      <c r="DI9" s="739" t="n">
        <v>0</v>
      </c>
      <c r="DJ9" s="739" t="n">
        <v>0</v>
      </c>
      <c r="DK9" s="386" t="n">
        <f aca="false">'Tech-Loss-HT(33kV)'!G8/'Tech-Loss-HT(33kV)'!N8*'Tech-Loss-HT(33kV)'!T8</f>
        <v>-0.0175443826411494</v>
      </c>
      <c r="DL9" s="386" t="n">
        <f aca="false">'Tech-Loss-HT(33kV)'!G8/'Tech-Loss-HT(33kV)'!N8*'Tech-Loss-HT(33kV)'!U8</f>
        <v>1.12670144484143E-010</v>
      </c>
      <c r="DM9" s="386" t="n">
        <f aca="false">SUM(DI9:DL9)</f>
        <v>-0.0175443825284792</v>
      </c>
      <c r="DN9" s="739" t="n">
        <v>0</v>
      </c>
      <c r="DO9" s="739" t="n">
        <v>0</v>
      </c>
      <c r="DP9" s="386" t="n">
        <f aca="false">'Tech-Loss-HT(33kV)'!H8/'Tech-Loss-HT(33kV)'!N8*'Tech-Loss-HT(33kV)'!T8</f>
        <v>-0</v>
      </c>
      <c r="DQ9" s="386" t="n">
        <f aca="false">'Tech-Loss-HT(33kV)'!H8/'Tech-Loss-HT(33kV)'!N8*'Tech-Loss-HT(33kV)'!U8</f>
        <v>0</v>
      </c>
      <c r="DR9" s="386" t="n">
        <f aca="false">SUM(DN9:DQ9)</f>
        <v>0</v>
      </c>
      <c r="DS9" s="739" t="n">
        <v>0</v>
      </c>
      <c r="DT9" s="739" t="n">
        <v>0</v>
      </c>
      <c r="DU9" s="386" t="n">
        <f aca="false">'Tech-Loss-HT(33kV)'!I8/'Tech-Loss-HT(33kV)'!N8*'Tech-Loss-HT(33kV)'!T8</f>
        <v>-1.51458759184288</v>
      </c>
      <c r="DV9" s="386" t="n">
        <f aca="false">'Tech-Loss-HT(33kV)'!I8/'Tech-Loss-HT(33kV)'!N8*'Tech-Loss-HT(33kV)'!U8</f>
        <v>9.72669180200052E-009</v>
      </c>
      <c r="DW9" s="386" t="n">
        <f aca="false">SUM(DS9:DV9)</f>
        <v>-1.51458758211619</v>
      </c>
      <c r="DX9" s="739" t="n">
        <v>0</v>
      </c>
      <c r="DY9" s="739" t="n">
        <v>0</v>
      </c>
      <c r="DZ9" s="386" t="n">
        <f aca="false">'Tech-Loss-HT(33kV)'!J8/'Tech-Loss-HT(33kV)'!N8*'Tech-Loss-HT(33kV)'!T8</f>
        <v>-0.109498767902762</v>
      </c>
      <c r="EA9" s="386" t="n">
        <f aca="false">'Tech-Loss-HT(33kV)'!J8/'Tech-Loss-HT(33kV)'!N8*'Tech-Loss-HT(33kV)'!U8</f>
        <v>7.0320183119488E-010</v>
      </c>
      <c r="EB9" s="386" t="n">
        <f aca="false">SUM(DX9:EA9)</f>
        <v>-0.10949876719956</v>
      </c>
      <c r="EC9" s="739" t="n">
        <v>0</v>
      </c>
      <c r="ED9" s="739" t="n">
        <v>0</v>
      </c>
      <c r="EE9" s="386" t="n">
        <f aca="false">'Tech-Loss-HT(33kV)'!K8/'Tech-Loss-HT(33kV)'!N8*'Tech-Loss-HT(33kV)'!T8</f>
        <v>-0.00810845562568055</v>
      </c>
      <c r="EF9" s="386" t="n">
        <f aca="false">'Tech-Loss-HT(33kV)'!K8/'Tech-Loss-HT(33kV)'!N8*'Tech-Loss-HT(33kV)'!U8</f>
        <v>5.20725571013219E-011</v>
      </c>
      <c r="EG9" s="386" t="n">
        <f aca="false">SUM(EC9:EF9)</f>
        <v>-0.00810845557360799</v>
      </c>
      <c r="EH9" s="386" t="n">
        <v>0</v>
      </c>
      <c r="EI9" s="386" t="n">
        <v>0</v>
      </c>
      <c r="EJ9" s="386" t="n">
        <f aca="false">'Tech-Loss-HT(33kV)'!M8/'Tech-Loss-HT(33kV)'!N8*'Tech-Loss-HT(33kV)'!T8</f>
        <v>-0</v>
      </c>
      <c r="EK9" s="386" t="n">
        <f aca="false">'Tech-Loss-HT(33kV)'!L8/'Tech-Loss-HT(33kV)'!N8*'Tech-Loss-HT(33kV)'!U8</f>
        <v>0</v>
      </c>
      <c r="EL9" s="386" t="n">
        <f aca="false">SUM(EH9:EK9)</f>
        <v>0</v>
      </c>
      <c r="EM9" s="386" t="n">
        <v>0</v>
      </c>
      <c r="EN9" s="386" t="n">
        <v>0</v>
      </c>
      <c r="EO9" s="386" t="n">
        <f aca="false">'Tech-Loss-HT(33kV)'!M8/'Tech-Loss-HT(33kV)'!N8*'Tech-Loss-HT(33kV)'!T8</f>
        <v>-0</v>
      </c>
      <c r="EP9" s="386" t="n">
        <f aca="false">'Tech-Loss-HT(33kV)'!M8/'Tech-Loss-HT(33kV)'!N8*'Tech-Loss-HT(33kV)'!U8</f>
        <v>0</v>
      </c>
      <c r="EQ9" s="601" t="n">
        <f aca="false">SUM(EM9:EP9)</f>
        <v>0</v>
      </c>
      <c r="ER9" s="739" t="n">
        <v>0</v>
      </c>
      <c r="ES9" s="739" t="n">
        <v>0</v>
      </c>
      <c r="ET9" s="739" t="n">
        <v>0</v>
      </c>
      <c r="EU9" s="386" t="n">
        <f aca="false">'Tech-Loss-EHT'!F8/'Tech-Loss-EHT'!Q8*'Tech-Loss-EHT'!U8</f>
        <v>2.33550155459335E-008</v>
      </c>
      <c r="EV9" s="386" t="n">
        <f aca="false">SUM(ER9:EU9)</f>
        <v>2.33550155459335E-008</v>
      </c>
      <c r="EW9" s="739" t="n">
        <v>0</v>
      </c>
      <c r="EX9" s="739" t="n">
        <v>0</v>
      </c>
      <c r="EY9" s="739" t="n">
        <v>0</v>
      </c>
      <c r="EZ9" s="386" t="n">
        <f aca="false">'Tech-Loss-EHT'!G8/'Tech-Loss-EHT'!Q8*'Tech-Loss-EHT'!U8</f>
        <v>0</v>
      </c>
      <c r="FA9" s="386" t="n">
        <f aca="false">SUM(EW9:EZ9)</f>
        <v>0</v>
      </c>
      <c r="FB9" s="739" t="n">
        <v>0</v>
      </c>
      <c r="FC9" s="739" t="n">
        <v>0</v>
      </c>
      <c r="FD9" s="739" t="n">
        <v>0</v>
      </c>
      <c r="FE9" s="386" t="n">
        <f aca="false">'Tech-Loss-EHT'!H8/'Tech-Loss-EHT'!Q8*'Tech-Loss-EHT'!U8</f>
        <v>1.5863892697023E-010</v>
      </c>
      <c r="FF9" s="386" t="n">
        <f aca="false">SUM(FB9:FE9)</f>
        <v>1.5863892697023E-010</v>
      </c>
      <c r="FG9" s="739" t="n">
        <v>0</v>
      </c>
      <c r="FH9" s="739" t="n">
        <v>0</v>
      </c>
      <c r="FI9" s="739" t="n">
        <v>0</v>
      </c>
      <c r="FJ9" s="386" t="n">
        <f aca="false">'Tech-Loss-EHT'!I8/'Tech-Loss-EHT'!Q8*'Tech-Loss-EHT'!U8</f>
        <v>0</v>
      </c>
      <c r="FK9" s="386" t="n">
        <f aca="false">SUM(FG9:FJ9)</f>
        <v>0</v>
      </c>
      <c r="FL9" s="739" t="n">
        <v>0</v>
      </c>
      <c r="FM9" s="739" t="n">
        <v>0</v>
      </c>
      <c r="FN9" s="739" t="n">
        <v>0</v>
      </c>
      <c r="FO9" s="386" t="n">
        <f aca="false">'Tech-Loss-EHT'!J8/'Tech-Loss-EHT'!Q8*'Tech-Loss-EHT'!U8</f>
        <v>7.67361940289293E-008</v>
      </c>
      <c r="FP9" s="386" t="n">
        <f aca="false">SUM(FL9:FO9)</f>
        <v>7.67361940289293E-008</v>
      </c>
      <c r="FQ9" s="739" t="n">
        <v>0</v>
      </c>
      <c r="FR9" s="739" t="n">
        <v>0</v>
      </c>
      <c r="FS9" s="739" t="n">
        <v>0</v>
      </c>
      <c r="FT9" s="386" t="n">
        <f aca="false">'Tech-Loss-EHT'!K8/'Tech-Loss-EHT'!Q8*'Tech-Loss-EHT'!U8</f>
        <v>1.52202446361779E-008</v>
      </c>
      <c r="FU9" s="386" t="n">
        <f aca="false">SUM(FQ9:FT9)</f>
        <v>1.52202446361779E-008</v>
      </c>
      <c r="FV9" s="739" t="n">
        <v>0</v>
      </c>
      <c r="FW9" s="739" t="n">
        <v>0</v>
      </c>
      <c r="FX9" s="739" t="n">
        <v>0</v>
      </c>
      <c r="FY9" s="386" t="n">
        <f aca="false">'Tech-Loss-EHT'!L8/'Tech-Loss-EHT'!Q8*'Tech-Loss-EHT'!U8</f>
        <v>0</v>
      </c>
      <c r="FZ9" s="386" t="n">
        <f aca="false">SUM(FV9:FY9)</f>
        <v>0</v>
      </c>
      <c r="GA9" s="739" t="n">
        <v>0</v>
      </c>
      <c r="GB9" s="739" t="n">
        <v>0</v>
      </c>
      <c r="GC9" s="739" t="n">
        <v>0</v>
      </c>
      <c r="GD9" s="386" t="n">
        <f aca="false">'Tech-Loss-EHT'!M8/'Tech-Loss-EHT'!Q8*'Tech-Loss-EHT'!U8</f>
        <v>2.63629953754449E-011</v>
      </c>
      <c r="GE9" s="386" t="n">
        <f aca="false">SUM(GA9:GD9)</f>
        <v>2.63629953754449E-011</v>
      </c>
      <c r="GF9" s="386" t="n">
        <v>0</v>
      </c>
      <c r="GG9" s="386" t="n">
        <v>0</v>
      </c>
      <c r="GH9" s="386" t="n">
        <v>0</v>
      </c>
      <c r="GI9" s="386" t="n">
        <f aca="false">'Tech-Loss-EHT'!N8/'Tech-Loss-EHT'!Q8*'Tech-Loss-EHT'!U8</f>
        <v>0</v>
      </c>
      <c r="GJ9" s="386" t="n">
        <f aca="false">SUM(GF9:GI9)</f>
        <v>0</v>
      </c>
      <c r="GK9" s="386" t="n">
        <v>0</v>
      </c>
      <c r="GL9" s="386" t="n">
        <v>0</v>
      </c>
      <c r="GM9" s="386" t="n">
        <v>0</v>
      </c>
      <c r="GN9" s="601" t="n">
        <f aca="false">'Tech-Loss-EHT'!O8/'Tech-Loss-EHT'!Q8*'Tech-Loss-EHT'!U8</f>
        <v>3.01941530241693E-009</v>
      </c>
      <c r="GO9" s="712" t="n">
        <f aca="false">SUM(GK9:GN9)</f>
        <v>3.01941530241693E-009</v>
      </c>
      <c r="GP9" s="386" t="n">
        <f aca="false">C9+H9+M9+R9+W9+AB9+AG9+AL9+BA9+BF9+BK9+BP9+BU9+BZ9+CE9+CY9+DD9+DI9+DN9+DS9+DX9+EC9+ER9+EW9+FB9+FG9+FL9+FV9+FQ9+GA9</f>
        <v>-47.7650417875654</v>
      </c>
      <c r="GQ9" s="386" t="n">
        <f aca="false">D9+I9+N9+S9+X9+AC9+AH9+AM9+BB9+BG9+BL9+BQ9+BV9+CA9+CF9+CZ9+DE9+DJ9+DO9+DT9+DY9+ED9+ES9+EX9+FC9+FH9+FM9+FW9+FR9+GB9</f>
        <v>-59.6304293061813</v>
      </c>
      <c r="GR9" s="386" t="n">
        <f aca="false">E9+J9+O9+T9+Y9+AD9+AI9+AN9+BC9+BH9+BM9+BR9+BW9+CB9+CG9+DA9+DF9+DK9+DP9+DU9+DZ9+EE9+ET9+EY9+FD9+FI9+FN9+FX9+FS9+GC9+GH9+GM9</f>
        <v>-62.953131939934</v>
      </c>
      <c r="GS9" s="386" t="n">
        <f aca="false">F9+K9+P9+U9+Z9+AE9+AJ9+AO9+BD9+BI9+BN9+BS9+BX9+CC9+CH9+DB9+DG9+DL9+DQ9+DV9+EA9+EF9+EU9+EZ9+FE9+FJ9+FO9+FY9+FT9+GD9+GI9+GN9</f>
        <v>5.47755229618071E-007</v>
      </c>
      <c r="GT9" s="606" t="n">
        <f aca="false">SUM(GP9:GS9)</f>
        <v>-170.348602485926</v>
      </c>
      <c r="GV9" s="242"/>
      <c r="GW9" s="242"/>
      <c r="GX9" s="242"/>
      <c r="GY9" s="242"/>
      <c r="GZ9" s="242"/>
      <c r="HA9" s="242"/>
      <c r="HB9" s="242"/>
      <c r="HC9" s="242"/>
      <c r="HD9" s="242"/>
      <c r="HE9" s="242"/>
      <c r="HF9" s="242"/>
      <c r="HG9" s="242"/>
      <c r="HH9" s="242"/>
      <c r="HI9" s="242"/>
      <c r="HJ9" s="242"/>
      <c r="HK9" s="242"/>
      <c r="HL9" s="242"/>
      <c r="HM9" s="242"/>
      <c r="HN9" s="242"/>
      <c r="HO9" s="242"/>
      <c r="HP9" s="242"/>
      <c r="HQ9" s="242"/>
      <c r="HR9" s="242"/>
      <c r="HS9" s="242"/>
      <c r="HT9" s="242"/>
      <c r="HU9" s="242"/>
      <c r="HV9" s="242"/>
      <c r="HW9" s="242"/>
      <c r="HX9" s="242"/>
      <c r="HY9" s="242"/>
      <c r="HZ9" s="242"/>
      <c r="IA9" s="242"/>
      <c r="IB9" s="242"/>
      <c r="IC9" s="242"/>
      <c r="ID9" s="242"/>
      <c r="IE9" s="242"/>
      <c r="IF9" s="242"/>
      <c r="IG9" s="242"/>
      <c r="IH9" s="242"/>
      <c r="II9" s="242"/>
      <c r="IJ9" s="242"/>
      <c r="IK9" s="242"/>
      <c r="IL9" s="242"/>
      <c r="IM9" s="242"/>
      <c r="IN9" s="242"/>
      <c r="IO9" s="242"/>
      <c r="IP9" s="242"/>
      <c r="IQ9" s="242"/>
      <c r="IR9" s="242"/>
    </row>
    <row r="10" s="592" customFormat="true" ht="12.75" hidden="false" customHeight="true" outlineLevel="0" collapsed="false">
      <c r="B10" s="605" t="s">
        <v>296</v>
      </c>
      <c r="C10" s="386" t="n">
        <f aca="false">'Tech-Loss-LT'!C9/'Tech-Loss-LT'!M9*'Tech-Loss-LT'!Q9</f>
        <v>-15.2844376363502</v>
      </c>
      <c r="D10" s="386" t="n">
        <f aca="false">'Tech-Loss-LT'!C9/'Tech-Loss-LT'!M9*'Tech-Loss-LT'!R9</f>
        <v>-16.8371215188332</v>
      </c>
      <c r="E10" s="386" t="n">
        <f aca="false">'Tech-Loss-LT'!C9/'Tech-Loss-LT'!M9*'Tech-Loss-LT'!S9</f>
        <v>-16.861873835882</v>
      </c>
      <c r="F10" s="386" t="n">
        <f aca="false">'Tech-Loss-LT'!C9/'Tech-Loss-LT'!M9*'Tech-Loss-LT'!T9</f>
        <v>1.19228349054096E-007</v>
      </c>
      <c r="G10" s="386" t="n">
        <f aca="false">SUM(C10:F10)</f>
        <v>-48.983432871837</v>
      </c>
      <c r="H10" s="386" t="n">
        <f aca="false">'Tech-Loss-LT'!D9/'Tech-Loss-LT'!M9*'Tech-Loss-LT'!Q9</f>
        <v>-2.86958846917913</v>
      </c>
      <c r="I10" s="386" t="n">
        <f aca="false">'Tech-Loss-LT'!D9/'Tech-Loss-LT'!M9*'Tech-Loss-LT'!R9</f>
        <v>-3.16109829580547</v>
      </c>
      <c r="J10" s="386" t="n">
        <f aca="false">'Tech-Loss-LT'!D9/'Tech-Loss-LT'!M9*'Tech-Loss-LT'!S9</f>
        <v>-3.16574543855803</v>
      </c>
      <c r="K10" s="386" t="n">
        <f aca="false">'Tech-Loss-LT'!D9/'Tech-Loss-LT'!M9*'Tech-Loss-LT'!T9</f>
        <v>2.23846178567416E-008</v>
      </c>
      <c r="L10" s="386" t="n">
        <f aca="false">SUM(H10:K10)</f>
        <v>-9.19643218115802</v>
      </c>
      <c r="M10" s="386" t="n">
        <f aca="false">'Tech-Loss-LT'!E9/'Tech-Loss-LT'!M9*'Tech-Loss-LT'!Q9</f>
        <v>-0.792573495106237</v>
      </c>
      <c r="N10" s="386" t="n">
        <f aca="false">'Tech-Loss-LT'!E9/'Tech-Loss-LT'!M9*'Tech-Loss-LT'!R9</f>
        <v>-0.873087814364408</v>
      </c>
      <c r="O10" s="386" t="n">
        <f aca="false">'Tech-Loss-LT'!E9/'Tech-Loss-LT'!M9*'Tech-Loss-LT'!S9</f>
        <v>-0.874371344115526</v>
      </c>
      <c r="P10" s="386" t="n">
        <f aca="false">'Tech-Loss-LT'!E9/'Tech-Loss-LT'!M9*'Tech-Loss-LT'!T9</f>
        <v>6.18257809504312E-009</v>
      </c>
      <c r="Q10" s="386" t="n">
        <f aca="false">SUM(M10:P10)</f>
        <v>-2.54003264740359</v>
      </c>
      <c r="R10" s="386" t="n">
        <f aca="false">'Tech-Loss-LT'!F9/'Tech-Loss-LT'!M9*'Tech-Loss-LT'!Q9</f>
        <v>-0.0197995300102917</v>
      </c>
      <c r="S10" s="386" t="n">
        <f aca="false">'Tech-Loss-LT'!F9/'Tech-Loss-LT'!M9*'Tech-Loss-LT'!R9</f>
        <v>-0.0218108837714929</v>
      </c>
      <c r="T10" s="386" t="n">
        <f aca="false">'Tech-Loss-LT'!F9/'Tech-Loss-LT'!M9*'Tech-Loss-LT'!S9</f>
        <v>-0.0218429480355432</v>
      </c>
      <c r="U10" s="386" t="n">
        <f aca="false">'Tech-Loss-LT'!F9/'Tech-Loss-LT'!M9*'Tech-Loss-LT'!T9</f>
        <v>1.54448945479018E-010</v>
      </c>
      <c r="V10" s="386" t="n">
        <f aca="false">SUM(R10:U10)</f>
        <v>-0.0634533616628789</v>
      </c>
      <c r="W10" s="386" t="n">
        <f aca="false">'Tech-Loss-LT'!G9/'Tech-Loss-LT'!M9*'Tech-Loss-LT'!Q9</f>
        <v>-30.3798585356702</v>
      </c>
      <c r="X10" s="386" t="n">
        <f aca="false">'Tech-Loss-LT'!G9/'Tech-Loss-LT'!M9*'Tech-Loss-LT'!R9</f>
        <v>-33.4660248587456</v>
      </c>
      <c r="Y10" s="386" t="n">
        <f aca="false">'Tech-Loss-LT'!G9/'Tech-Loss-LT'!M9*'Tech-Loss-LT'!S9</f>
        <v>-33.5152233904982</v>
      </c>
      <c r="Z10" s="386" t="n">
        <f aca="false">'Tech-Loss-LT'!G9/'Tech-Loss-LT'!M9*'Tech-Loss-LT'!T9</f>
        <v>2.36982247164305E-007</v>
      </c>
      <c r="AA10" s="386" t="n">
        <f aca="false">SUM(W10:Z10)</f>
        <v>-97.3611065479318</v>
      </c>
      <c r="AB10" s="386" t="n">
        <f aca="false">'Tech-Loss-LT'!H9/'Tech-Loss-LT'!M9*'Tech-Loss-LT'!Q9</f>
        <v>-1.2501194891026</v>
      </c>
      <c r="AC10" s="386" t="n">
        <f aca="false">'Tech-Loss-LT'!H9/'Tech-Loss-LT'!M9*'Tech-Loss-LT'!R9</f>
        <v>-1.37711404579413</v>
      </c>
      <c r="AD10" s="386" t="n">
        <f aca="false">'Tech-Loss-LT'!H9/'Tech-Loss-LT'!M9*'Tech-Loss-LT'!S9</f>
        <v>-1.37913854644501</v>
      </c>
      <c r="AE10" s="386" t="n">
        <f aca="false">'Tech-Loss-LT'!H9/'Tech-Loss-LT'!M9*'Tech-Loss-LT'!T9</f>
        <v>9.75172828417162E-009</v>
      </c>
      <c r="AF10" s="386" t="n">
        <f aca="false">SUM(AB10:AE10)</f>
        <v>-4.00637207159001</v>
      </c>
      <c r="AG10" s="386" t="n">
        <f aca="false">'Tech-Loss-LT'!I9/'Tech-Loss-LT'!M9*'Tech-Loss-LT'!Q9</f>
        <v>-0.239363023274196</v>
      </c>
      <c r="AH10" s="386" t="n">
        <f aca="false">'Tech-Loss-LT'!I9/'Tech-Loss-LT'!M9*'Tech-Loss-LT'!R9</f>
        <v>-0.263678939707809</v>
      </c>
      <c r="AI10" s="386" t="n">
        <f aca="false">'Tech-Loss-LT'!I9/'Tech-Loss-LT'!M9*'Tech-Loss-LT'!S9</f>
        <v>-0.264066575130374</v>
      </c>
      <c r="AJ10" s="386" t="n">
        <f aca="false">'Tech-Loss-LT'!I9/'Tech-Loss-LT'!M9*'Tech-Loss-LT'!T9</f>
        <v>1.86718404488151E-009</v>
      </c>
      <c r="AK10" s="386" t="n">
        <f aca="false">SUM(AG10:AJ10)</f>
        <v>-0.767108536245195</v>
      </c>
      <c r="AL10" s="386" t="n">
        <f aca="false">'Tech-Loss-LT'!J9/'Tech-Loss-LT'!M9*'Tech-Loss-LT'!Q9</f>
        <v>-0.00315348342350645</v>
      </c>
      <c r="AM10" s="386" t="n">
        <f aca="false">'Tech-Loss-LT'!J9/'Tech-Loss-LT'!M9*'Tech-Loss-LT'!R9</f>
        <v>-0.00347383298440303</v>
      </c>
      <c r="AN10" s="386" t="n">
        <f aca="false">'Tech-Loss-LT'!J9/'Tech-Loss-LT'!M9*'Tech-Loss-LT'!S9</f>
        <v>-0.00347893987962312</v>
      </c>
      <c r="AO10" s="386" t="n">
        <f aca="false">'Tech-Loss-LT'!J9/'Tech-Loss-LT'!M9*'Tech-Loss-LT'!T9</f>
        <v>2.45991793286492E-011</v>
      </c>
      <c r="AP10" s="386" t="n">
        <f aca="false">SUM(AL10:AO10)</f>
        <v>-0.0101062562629334</v>
      </c>
      <c r="AQ10" s="386" t="n">
        <f aca="false">'Tech-Loss-LT'!K9/'Tech-Loss-LT'!M9*'Tech-Loss-LT'!Q9</f>
        <v>-0</v>
      </c>
      <c r="AR10" s="386" t="n">
        <f aca="false">'Tech-Loss-LT'!K9/'Tech-Loss-LT'!M9*'Tech-Loss-LT'!R9</f>
        <v>-0</v>
      </c>
      <c r="AS10" s="386" t="n">
        <f aca="false">'Tech-Loss-LT'!K9/'Tech-Loss-LT'!M9*'Tech-Loss-LT'!S9</f>
        <v>-0</v>
      </c>
      <c r="AT10" s="386" t="n">
        <f aca="false">'Tech-Loss-LT'!K9/'Tech-Loss-LT'!M9*'Tech-Loss-LT'!T9</f>
        <v>0</v>
      </c>
      <c r="AU10" s="386" t="n">
        <f aca="false">SUM(AQ10:AT10)</f>
        <v>0</v>
      </c>
      <c r="AV10" s="386" t="n">
        <f aca="false">'Tech-Loss-LT'!L9/'Tech-Loss-LT'!M9*'Tech-Loss-LT'!Q9</f>
        <v>-0</v>
      </c>
      <c r="AW10" s="386" t="n">
        <f aca="false">'Tech-Loss-LT'!L9/'Tech-Loss-LT'!M9*'Tech-Loss-LT'!R9</f>
        <v>-0</v>
      </c>
      <c r="AX10" s="386" t="n">
        <f aca="false">'Tech-Loss-LT'!L9/'Tech-Loss-LT'!M9*'Tech-Loss-LT'!S9</f>
        <v>-0</v>
      </c>
      <c r="AY10" s="386" t="n">
        <f aca="false">'Tech-Loss-LT'!L9/'Tech-Loss-LT'!M9*'Tech-Loss-LT'!T9</f>
        <v>0</v>
      </c>
      <c r="AZ10" s="386" t="n">
        <f aca="false">SUM(AV10:AY10)</f>
        <v>0</v>
      </c>
      <c r="BA10" s="739" t="n">
        <v>0</v>
      </c>
      <c r="BB10" s="386" t="n">
        <f aca="false">'Tech-Loss-HT(11kV)'!D9/'Tech-Loss-HT(11kV)'!N9*'Tech-Loss-HT(11kV)'!T9</f>
        <v>-5.59923097770418</v>
      </c>
      <c r="BC10" s="386" t="n">
        <f aca="false">'Tech-Loss-HT(11kV)'!D9/'Tech-Loss-HT(11kV)'!N9*'Tech-Loss-HT(11kV)'!U9</f>
        <v>-5.60746242868199</v>
      </c>
      <c r="BD10" s="386" t="n">
        <f aca="false">'Tech-Loss-HT(11kV)'!D9/'Tech-Loss-HT(11kV)'!N9*'Tech-Loss-HT(11kV)'!V9</f>
        <v>3.68484952525326E-008</v>
      </c>
      <c r="BE10" s="386" t="n">
        <f aca="false">SUM(BA10:BD10)</f>
        <v>-11.2066933695377</v>
      </c>
      <c r="BF10" s="739" t="n">
        <v>0</v>
      </c>
      <c r="BG10" s="386" t="n">
        <f aca="false">'Tech-Loss-HT(11kV)'!E9/'Tech-Loss-HT(11kV)'!N9*'Tech-Loss-HT(11kV)'!T9</f>
        <v>-0</v>
      </c>
      <c r="BH10" s="386" t="n">
        <f aca="false">'Tech-Loss-HT(11kV)'!E9/'Tech-Loss-HT(11kV)'!N9*'Tech-Loss-HT(11kV)'!U9</f>
        <v>-0</v>
      </c>
      <c r="BI10" s="386" t="n">
        <f aca="false">'Tech-Loss-HT(11kV)'!E9/'Tech-Loss-HT(11kV)'!N9*'Tech-Loss-HT(11kV)'!V9</f>
        <v>0</v>
      </c>
      <c r="BJ10" s="386" t="n">
        <f aca="false">SUM(BF10:BI10)</f>
        <v>0</v>
      </c>
      <c r="BK10" s="739" t="n">
        <v>0</v>
      </c>
      <c r="BL10" s="386" t="n">
        <f aca="false">'Tech-Loss-HT(11kV)'!F9/'Tech-Loss-HT(11kV)'!N9*'Tech-Loss-HT(11kV)'!T9</f>
        <v>-0.683775575864572</v>
      </c>
      <c r="BM10" s="386" t="n">
        <f aca="false">'Tech-Loss-HT(11kV)'!F9/'Tech-Loss-HT(11kV)'!N9*'Tech-Loss-HT(11kV)'!U9</f>
        <v>-0.684780796966356</v>
      </c>
      <c r="BN10" s="386" t="n">
        <f aca="false">'Tech-Loss-HT(11kV)'!F9/'Tech-Loss-HT(11kV)'!N9*'Tech-Loss-HT(11kV)'!V9</f>
        <v>4.49992171449487E-009</v>
      </c>
      <c r="BO10" s="386" t="n">
        <f aca="false">SUM(BK10:BN10)</f>
        <v>-1.36855636833101</v>
      </c>
      <c r="BP10" s="739" t="n">
        <v>0</v>
      </c>
      <c r="BQ10" s="386" t="n">
        <f aca="false">'Tech-Loss-HT(11kV)'!G9/'Tech-Loss-HT(11kV)'!N9*'Tech-Loss-HT(11kV)'!T9</f>
        <v>-0.0315252024689471</v>
      </c>
      <c r="BR10" s="386" t="n">
        <f aca="false">'Tech-Loss-HT(11kV)'!G9/'Tech-Loss-HT(11kV)'!N9*'Tech-Loss-HT(11kV)'!U9</f>
        <v>-0.031571547790246</v>
      </c>
      <c r="BS10" s="386" t="n">
        <f aca="false">'Tech-Loss-HT(11kV)'!G9/'Tech-Loss-HT(11kV)'!N9*'Tech-Loss-HT(11kV)'!V9</f>
        <v>2.07467110776064E-010</v>
      </c>
      <c r="BT10" s="386" t="n">
        <f aca="false">SUM(BP10:BS10)</f>
        <v>-0.0630967500517259</v>
      </c>
      <c r="BU10" s="739" t="n">
        <v>0</v>
      </c>
      <c r="BV10" s="386" t="n">
        <f aca="false">'Tech-Loss-HT(11kV)'!H9/'Tech-Loss-HT(11kV)'!N9*'Tech-Loss-HT(11kV)'!T9</f>
        <v>-0.77184406439832</v>
      </c>
      <c r="BW10" s="386" t="n">
        <f aca="false">'Tech-Loss-HT(11kV)'!H9/'Tech-Loss-HT(11kV)'!N9*'Tech-Loss-HT(11kV)'!U9</f>
        <v>-0.772978755323539</v>
      </c>
      <c r="BX10" s="386" t="n">
        <f aca="false">'Tech-Loss-HT(11kV)'!H9/'Tech-Loss-HT(11kV)'!N9*'Tech-Loss-HT(11kV)'!V9</f>
        <v>5.07949974843484E-009</v>
      </c>
      <c r="BY10" s="386" t="n">
        <f aca="false">SUM(BU10:BX10)</f>
        <v>-1.54482281464236</v>
      </c>
      <c r="BZ10" s="739" t="n">
        <v>0</v>
      </c>
      <c r="CA10" s="386" t="n">
        <f aca="false">'Tech-Loss-HT(11kV)'!I9/'Tech-Loss-HT(11kV)'!N9*'Tech-Loss-HT(11kV)'!T9</f>
        <v>-0.029804046756127</v>
      </c>
      <c r="CB10" s="386" t="n">
        <f aca="false">'Tech-Loss-HT(11kV)'!I9/'Tech-Loss-HT(11kV)'!N9*'Tech-Loss-HT(11kV)'!U9</f>
        <v>-0.0298478617997982</v>
      </c>
      <c r="CC10" s="386" t="n">
        <f aca="false">'Tech-Loss-HT(11kV)'!I9/'Tech-Loss-HT(11kV)'!N9*'Tech-Loss-HT(11kV)'!V9</f>
        <v>1.96140198497349E-010</v>
      </c>
      <c r="CD10" s="386" t="n">
        <f aca="false">SUM(BZ10:CC10)</f>
        <v>-0.059651908359785</v>
      </c>
      <c r="CE10" s="386" t="n">
        <v>0</v>
      </c>
      <c r="CF10" s="386" t="n">
        <f aca="false">'Tech-Loss-HT(11kV)'!J9/'Tech-Loss-HT(11kV)'!N9*'Tech-Loss-HT(11kV)'!T9</f>
        <v>-0.109390350334641</v>
      </c>
      <c r="CG10" s="386" t="n">
        <f aca="false">'Tech-Loss-HT(11kV)'!J9/'Tech-Loss-HT(11kV)'!N9*'Tech-Loss-HT(11kV)'!U9</f>
        <v>-0.109551165509048</v>
      </c>
      <c r="CH10" s="386" t="n">
        <f aca="false">'Tech-Loss-HT(11kV)'!J9/'Tech-Loss-HT(11kV)'!N9*'Tech-Loss-HT(11kV)'!V9</f>
        <v>7.19897039616616E-010</v>
      </c>
      <c r="CI10" s="386" t="n">
        <f aca="false">SUM(CE10:CH10)</f>
        <v>-0.218941515123792</v>
      </c>
      <c r="CJ10" s="386" t="n">
        <v>0</v>
      </c>
      <c r="CK10" s="702" t="n">
        <f aca="false">'Tech-Loss-HT(11kV)'!K9/'Tech-Loss-HT(11kV)'!N9*'Tech-Loss-HT(11kV)'!T9</f>
        <v>-3.53770097461622</v>
      </c>
      <c r="CL10" s="386" t="n">
        <v>0</v>
      </c>
      <c r="CM10" s="386" t="n">
        <v>0</v>
      </c>
      <c r="CN10" s="740" t="n">
        <f aca="false">SUM(CJ10:CM10)</f>
        <v>-3.53770097461622</v>
      </c>
      <c r="CO10" s="386" t="n">
        <v>0</v>
      </c>
      <c r="CP10" s="601" t="n">
        <f aca="false">'Tech-Loss-HT(11kV)'!L9/'Tech-Loss-HT(11kV)'!N9*'Tech-Loss-HT(11kV)'!T9</f>
        <v>-0</v>
      </c>
      <c r="CQ10" s="601" t="n">
        <f aca="false">'Tech-Loss-HT(11kV)'!L9/'Tech-Loss-HT(11kV)'!N9*'Tech-Loss-HT(11kV)'!U9</f>
        <v>-0</v>
      </c>
      <c r="CR10" s="601" t="n">
        <f aca="false">'Tech-Loss-HT(11kV)'!L9/'Tech-Loss-HT(11kV)'!N9*'Tech-Loss-HT(11kV)'!V9</f>
        <v>0</v>
      </c>
      <c r="CS10" s="386" t="n">
        <f aca="false">SUM(CO10:CR10)</f>
        <v>0</v>
      </c>
      <c r="CT10" s="386" t="n">
        <v>0</v>
      </c>
      <c r="CU10" s="601" t="n">
        <f aca="false">'Tech-Loss-HT(11kV)'!M9/'Tech-Loss-HT(11kV)'!N9*'Tech-Loss-HT(11kV)'!T9</f>
        <v>-0</v>
      </c>
      <c r="CV10" s="601" t="n">
        <f aca="false">'Tech-Loss-HT(11kV)'!M9/'Tech-Loss-HT(11kV)'!N9*'Tech-Loss-HT(11kV)'!U9</f>
        <v>-0</v>
      </c>
      <c r="CW10" s="601" t="n">
        <f aca="false">'Tech-Loss-HT(11kV)'!M9/'Tech-Loss-HT(11kV)'!N9*'Tech-Loss-HT(11kV)'!V9</f>
        <v>0</v>
      </c>
      <c r="CX10" s="386" t="n">
        <f aca="false">SUM(CT10:CW10)</f>
        <v>0</v>
      </c>
      <c r="CY10" s="739" t="n">
        <v>0</v>
      </c>
      <c r="CZ10" s="739" t="n">
        <v>0</v>
      </c>
      <c r="DA10" s="386" t="n">
        <f aca="false">'Tech-Loss-HT(33kV)'!E9/'Tech-Loss-HT(33kV)'!N9*'Tech-Loss-HT(33kV)'!T9</f>
        <v>-1.61807357279279</v>
      </c>
      <c r="DB10" s="386" t="n">
        <f aca="false">'Tech-Loss-HT(33kV)'!E9/'Tech-Loss-HT(33kV)'!N9*'Tech-Loss-HT(33kV)'!U9</f>
        <v>1.06328980574762E-008</v>
      </c>
      <c r="DC10" s="386" t="n">
        <f aca="false">SUM(CY10:DB10)</f>
        <v>-1.61807356215989</v>
      </c>
      <c r="DD10" s="739" t="n">
        <v>0</v>
      </c>
      <c r="DE10" s="739" t="n">
        <v>0</v>
      </c>
      <c r="DF10" s="386" t="n">
        <f aca="false">'Tech-Loss-HT(33kV)'!F9/'Tech-Loss-HT(33kV)'!N9*'Tech-Loss-HT(33kV)'!T9</f>
        <v>-0.000166167580483932</v>
      </c>
      <c r="DG10" s="386" t="n">
        <f aca="false">'Tech-Loss-HT(33kV)'!F9/'Tech-Loss-HT(33kV)'!N9*'Tech-Loss-HT(33kV)'!U9</f>
        <v>1.09194227843024E-012</v>
      </c>
      <c r="DH10" s="386" t="n">
        <f aca="false">SUM(DD10:DG10)</f>
        <v>-0.00016616757939199</v>
      </c>
      <c r="DI10" s="739" t="n">
        <v>0</v>
      </c>
      <c r="DJ10" s="739" t="n">
        <v>0</v>
      </c>
      <c r="DK10" s="386" t="n">
        <f aca="false">'Tech-Loss-HT(33kV)'!G9/'Tech-Loss-HT(33kV)'!N9*'Tech-Loss-HT(33kV)'!T9</f>
        <v>-0.0182529583228021</v>
      </c>
      <c r="DL10" s="386" t="n">
        <f aca="false">'Tech-Loss-HT(33kV)'!G9/'Tech-Loss-HT(33kV)'!N9*'Tech-Loss-HT(33kV)'!U9</f>
        <v>1.19946242468278E-010</v>
      </c>
      <c r="DM10" s="386" t="n">
        <f aca="false">SUM(DI10:DL10)</f>
        <v>-0.0182529582028559</v>
      </c>
      <c r="DN10" s="739" t="n">
        <v>0</v>
      </c>
      <c r="DO10" s="739" t="n">
        <v>0</v>
      </c>
      <c r="DP10" s="386" t="n">
        <f aca="false">'Tech-Loss-HT(33kV)'!H9/'Tech-Loss-HT(33kV)'!N9*'Tech-Loss-HT(33kV)'!T9</f>
        <v>-0</v>
      </c>
      <c r="DQ10" s="386" t="n">
        <f aca="false">'Tech-Loss-HT(33kV)'!H9/'Tech-Loss-HT(33kV)'!N9*'Tech-Loss-HT(33kV)'!U9</f>
        <v>0</v>
      </c>
      <c r="DR10" s="386" t="n">
        <f aca="false">SUM(DN10:DQ10)</f>
        <v>0</v>
      </c>
      <c r="DS10" s="739" t="n">
        <v>0</v>
      </c>
      <c r="DT10" s="739" t="n">
        <v>0</v>
      </c>
      <c r="DU10" s="386" t="n">
        <f aca="false">'Tech-Loss-HT(33kV)'!I9/'Tech-Loss-HT(33kV)'!N9*'Tech-Loss-HT(33kV)'!T9</f>
        <v>-1.71800638671148</v>
      </c>
      <c r="DV10" s="386" t="n">
        <f aca="false">'Tech-Loss-HT(33kV)'!I9/'Tech-Loss-HT(33kV)'!N9*'Tech-Loss-HT(33kV)'!U9</f>
        <v>1.12895897190056E-008</v>
      </c>
      <c r="DW10" s="386" t="n">
        <f aca="false">SUM(DS10:DV10)</f>
        <v>-1.71800637542189</v>
      </c>
      <c r="DX10" s="739" t="n">
        <v>0</v>
      </c>
      <c r="DY10" s="739" t="n">
        <v>0</v>
      </c>
      <c r="DZ10" s="386" t="n">
        <f aca="false">'Tech-Loss-HT(33kV)'!J9/'Tech-Loss-HT(33kV)'!N9*'Tech-Loss-HT(33kV)'!T9</f>
        <v>-0.115180912800866</v>
      </c>
      <c r="EA10" s="386" t="n">
        <f aca="false">'Tech-Loss-HT(33kV)'!J9/'Tech-Loss-HT(33kV)'!N9*'Tech-Loss-HT(33kV)'!U9</f>
        <v>7.56891976095269E-010</v>
      </c>
      <c r="EB10" s="386" t="n">
        <f aca="false">SUM(DX10:EA10)</f>
        <v>-0.115180912043974</v>
      </c>
      <c r="EC10" s="739" t="n">
        <v>0</v>
      </c>
      <c r="ED10" s="739" t="n">
        <v>0</v>
      </c>
      <c r="EE10" s="386" t="n">
        <f aca="false">'Tech-Loss-HT(33kV)'!K9/'Tech-Loss-HT(33kV)'!N9*'Tech-Loss-HT(33kV)'!T9</f>
        <v>-0.00894941321396935</v>
      </c>
      <c r="EF10" s="386" t="n">
        <f aca="false">'Tech-Loss-HT(33kV)'!K9/'Tech-Loss-HT(33kV)'!N9*'Tech-Loss-HT(33kV)'!U9</f>
        <v>5.88095621722094E-011</v>
      </c>
      <c r="EG10" s="386" t="n">
        <f aca="false">SUM(EC10:EF10)</f>
        <v>-0.00894941315515979</v>
      </c>
      <c r="EH10" s="386" t="n">
        <v>0</v>
      </c>
      <c r="EI10" s="386" t="n">
        <v>0</v>
      </c>
      <c r="EJ10" s="386" t="n">
        <f aca="false">'Tech-Loss-HT(33kV)'!M9/'Tech-Loss-HT(33kV)'!N9*'Tech-Loss-HT(33kV)'!T9</f>
        <v>-0</v>
      </c>
      <c r="EK10" s="386" t="n">
        <f aca="false">'Tech-Loss-HT(33kV)'!L9/'Tech-Loss-HT(33kV)'!N9*'Tech-Loss-HT(33kV)'!U9</f>
        <v>0</v>
      </c>
      <c r="EL10" s="386" t="n">
        <f aca="false">SUM(EH10:EK10)</f>
        <v>0</v>
      </c>
      <c r="EM10" s="386" t="n">
        <v>0</v>
      </c>
      <c r="EN10" s="386" t="n">
        <v>0</v>
      </c>
      <c r="EO10" s="386" t="n">
        <f aca="false">'Tech-Loss-HT(33kV)'!M9/'Tech-Loss-HT(33kV)'!N9*'Tech-Loss-HT(33kV)'!T9</f>
        <v>-0</v>
      </c>
      <c r="EP10" s="386" t="n">
        <f aca="false">'Tech-Loss-HT(33kV)'!M9/'Tech-Loss-HT(33kV)'!N9*'Tech-Loss-HT(33kV)'!U9</f>
        <v>0</v>
      </c>
      <c r="EQ10" s="601" t="n">
        <f aca="false">SUM(EM10:EP10)</f>
        <v>0</v>
      </c>
      <c r="ER10" s="739" t="n">
        <v>0</v>
      </c>
      <c r="ES10" s="739" t="n">
        <v>0</v>
      </c>
      <c r="ET10" s="739" t="n">
        <v>0</v>
      </c>
      <c r="EU10" s="386" t="n">
        <f aca="false">'Tech-Loss-EHT'!F9/'Tech-Loss-EHT'!Q9*'Tech-Loss-EHT'!U9</f>
        <v>2.49573073597815E-008</v>
      </c>
      <c r="EV10" s="386" t="n">
        <f aca="false">SUM(ER10:EU10)</f>
        <v>2.49573073597815E-008</v>
      </c>
      <c r="EW10" s="739" t="n">
        <v>0</v>
      </c>
      <c r="EX10" s="739" t="n">
        <v>0</v>
      </c>
      <c r="EY10" s="739" t="n">
        <v>0</v>
      </c>
      <c r="EZ10" s="386" t="n">
        <f aca="false">'Tech-Loss-EHT'!G9/'Tech-Loss-EHT'!Q9*'Tech-Loss-EHT'!U9</f>
        <v>0</v>
      </c>
      <c r="FA10" s="386" t="n">
        <f aca="false">SUM(EW10:EZ10)</f>
        <v>0</v>
      </c>
      <c r="FB10" s="739" t="n">
        <v>0</v>
      </c>
      <c r="FC10" s="739" t="n">
        <v>0</v>
      </c>
      <c r="FD10" s="739" t="n">
        <v>0</v>
      </c>
      <c r="FE10" s="386" t="n">
        <f aca="false">'Tech-Loss-EHT'!H9/'Tech-Loss-EHT'!Q9*'Tech-Loss-EHT'!U9</f>
        <v>1.70400263264819E-010</v>
      </c>
      <c r="FF10" s="386" t="n">
        <f aca="false">SUM(FB10:FE10)</f>
        <v>1.70400263264819E-010</v>
      </c>
      <c r="FG10" s="739" t="n">
        <v>0</v>
      </c>
      <c r="FH10" s="739" t="n">
        <v>0</v>
      </c>
      <c r="FI10" s="739" t="n">
        <v>0</v>
      </c>
      <c r="FJ10" s="386" t="n">
        <f aca="false">'Tech-Loss-EHT'!I9/'Tech-Loss-EHT'!Q9*'Tech-Loss-EHT'!U9</f>
        <v>0</v>
      </c>
      <c r="FK10" s="386" t="n">
        <f aca="false">SUM(FG10:FJ10)</f>
        <v>0</v>
      </c>
      <c r="FL10" s="739" t="n">
        <v>0</v>
      </c>
      <c r="FM10" s="739" t="n">
        <v>0</v>
      </c>
      <c r="FN10" s="739" t="n">
        <v>0</v>
      </c>
      <c r="FO10" s="386" t="n">
        <f aca="false">'Tech-Loss-EHT'!J9/'Tech-Loss-EHT'!Q9*'Tech-Loss-EHT'!U9</f>
        <v>9.91701065647039E-008</v>
      </c>
      <c r="FP10" s="386" t="n">
        <f aca="false">SUM(FL10:FO10)</f>
        <v>9.91701065647039E-008</v>
      </c>
      <c r="FQ10" s="739" t="n">
        <v>0</v>
      </c>
      <c r="FR10" s="739" t="n">
        <v>0</v>
      </c>
      <c r="FS10" s="739" t="n">
        <v>0</v>
      </c>
      <c r="FT10" s="386" t="n">
        <f aca="false">'Tech-Loss-EHT'!K9/'Tech-Loss-EHT'!Q9*'Tech-Loss-EHT'!U9</f>
        <v>1.65373879047456E-008</v>
      </c>
      <c r="FU10" s="386" t="n">
        <f aca="false">SUM(FQ10:FT10)</f>
        <v>1.65373879047456E-008</v>
      </c>
      <c r="FV10" s="739" t="n">
        <v>0</v>
      </c>
      <c r="FW10" s="739" t="n">
        <v>0</v>
      </c>
      <c r="FX10" s="739" t="n">
        <v>0</v>
      </c>
      <c r="FY10" s="386" t="n">
        <f aca="false">'Tech-Loss-EHT'!L9/'Tech-Loss-EHT'!Q9*'Tech-Loss-EHT'!U9</f>
        <v>0</v>
      </c>
      <c r="FZ10" s="386" t="n">
        <f aca="false">SUM(FV10:FY10)</f>
        <v>0</v>
      </c>
      <c r="GA10" s="739" t="n">
        <v>0</v>
      </c>
      <c r="GB10" s="739" t="n">
        <v>0</v>
      </c>
      <c r="GC10" s="739" t="n">
        <v>0</v>
      </c>
      <c r="GD10" s="386" t="n">
        <f aca="false">'Tech-Loss-EHT'!M9/'Tech-Loss-EHT'!Q9*'Tech-Loss-EHT'!U9</f>
        <v>2.78596414333381E-011</v>
      </c>
      <c r="GE10" s="386" t="n">
        <f aca="false">SUM(GA10:GD10)</f>
        <v>2.78596414333381E-011</v>
      </c>
      <c r="GF10" s="386" t="n">
        <v>0</v>
      </c>
      <c r="GG10" s="386" t="n">
        <v>0</v>
      </c>
      <c r="GH10" s="386" t="n">
        <v>0</v>
      </c>
      <c r="GI10" s="386" t="n">
        <f aca="false">'Tech-Loss-EHT'!N9/'Tech-Loss-EHT'!Q9*'Tech-Loss-EHT'!U9</f>
        <v>0</v>
      </c>
      <c r="GJ10" s="386" t="n">
        <f aca="false">SUM(GF10:GI10)</f>
        <v>0</v>
      </c>
      <c r="GK10" s="386" t="n">
        <v>0</v>
      </c>
      <c r="GL10" s="386" t="n">
        <v>0</v>
      </c>
      <c r="GM10" s="386" t="n">
        <v>0</v>
      </c>
      <c r="GN10" s="601" t="n">
        <f aca="false">'Tech-Loss-EHT'!O9/'Tech-Loss-EHT'!Q9*'Tech-Loss-EHT'!U9</f>
        <v>3.19082966353744E-009</v>
      </c>
      <c r="GO10" s="712" t="n">
        <f aca="false">SUM(GK10:GN10)</f>
        <v>3.19082966353744E-009</v>
      </c>
      <c r="GP10" s="386" t="n">
        <f aca="false">C10+H10+M10+R10+W10+AB10+AG10+AL10+BA10+BF10+BK10+BP10+BU10+BZ10+CE10+CY10+DD10+DI10+DN10+DS10+DX10+EC10+ER10+EW10+FB10+FG10+FL10+FV10+FQ10+GA10</f>
        <v>-50.8388936621163</v>
      </c>
      <c r="GQ10" s="386" t="n">
        <f aca="false">D10+I10+N10+S10+X10+AC10+AH10+AM10+BB10+BG10+BL10+BQ10+BV10+CA10+CF10+CZ10+DE10+DJ10+DO10+DT10+DY10+ED10+ES10+EX10+FC10+FH10+FM10+FW10+FR10+GB10</f>
        <v>-63.2289804075334</v>
      </c>
      <c r="GR10" s="386" t="n">
        <f aca="false">E10+J10+O10+T10+Y10+AD10+AI10+AN10+BC10+BH10+BM10+BR10+BW10+CB10+CG10+DA10+DF10+DK10+DP10+DU10+DZ10+EE10+ET10+EY10+FD10+FI10+FN10+FX10+FS10+GC10+GH10+GM10</f>
        <v>-66.8005629860377</v>
      </c>
      <c r="GS10" s="386" t="n">
        <f aca="false">F10+K10+P10+U10+Z10+AE10+AJ10+AO10+BD10+BI10+BN10+BS10+BX10+CC10+CH10+DB10+DG10+DL10+DQ10+DV10+EA10+EF10+EU10+EZ10+FE10+FJ10+FO10+FY10+FT10+GD10+GI10+GN10</f>
        <v>6.11040292585362E-007</v>
      </c>
      <c r="GT10" s="606" t="n">
        <f aca="false">SUM(GP10:GS10)</f>
        <v>-180.868436444647</v>
      </c>
      <c r="GV10" s="242"/>
      <c r="GW10" s="242"/>
      <c r="GX10" s="242"/>
      <c r="GY10" s="242"/>
      <c r="GZ10" s="242"/>
      <c r="HA10" s="242"/>
      <c r="HB10" s="242"/>
      <c r="HC10" s="242"/>
      <c r="HD10" s="242"/>
      <c r="HE10" s="242"/>
      <c r="HF10" s="242"/>
      <c r="HG10" s="242"/>
      <c r="HH10" s="242"/>
      <c r="HI10" s="242"/>
      <c r="HJ10" s="242"/>
      <c r="HK10" s="242"/>
      <c r="HL10" s="242"/>
      <c r="HM10" s="242"/>
      <c r="HN10" s="242"/>
      <c r="HO10" s="242"/>
      <c r="HP10" s="242"/>
      <c r="HQ10" s="242"/>
      <c r="HR10" s="242"/>
      <c r="HS10" s="242"/>
      <c r="HT10" s="242"/>
      <c r="HU10" s="242"/>
      <c r="HV10" s="242"/>
      <c r="HW10" s="242"/>
      <c r="HX10" s="242"/>
      <c r="HY10" s="242"/>
      <c r="HZ10" s="242"/>
      <c r="IA10" s="242"/>
      <c r="IB10" s="242"/>
      <c r="IC10" s="242"/>
      <c r="ID10" s="242"/>
      <c r="IE10" s="242"/>
      <c r="IF10" s="242"/>
      <c r="IG10" s="242"/>
      <c r="IH10" s="242"/>
      <c r="II10" s="242"/>
      <c r="IJ10" s="242"/>
      <c r="IK10" s="242"/>
      <c r="IL10" s="242"/>
      <c r="IM10" s="242"/>
      <c r="IN10" s="242"/>
      <c r="IO10" s="242"/>
      <c r="IP10" s="242"/>
      <c r="IQ10" s="242"/>
      <c r="IR10" s="242"/>
    </row>
    <row r="11" s="592" customFormat="true" ht="12.75" hidden="false" customHeight="true" outlineLevel="0" collapsed="false">
      <c r="B11" s="605" t="s">
        <v>297</v>
      </c>
      <c r="C11" s="386" t="n">
        <f aca="false">'Tech-Loss-LT'!C10/'Tech-Loss-LT'!M10*'Tech-Loss-LT'!Q10</f>
        <v>-17.0885112566869</v>
      </c>
      <c r="D11" s="386" t="n">
        <f aca="false">'Tech-Loss-LT'!C10/'Tech-Loss-LT'!M10*'Tech-Loss-LT'!R10</f>
        <v>-18.7077843133207</v>
      </c>
      <c r="E11" s="386" t="n">
        <f aca="false">'Tech-Loss-LT'!C10/'Tech-Loss-LT'!M10*'Tech-Loss-LT'!S10</f>
        <v>-18.590246395905</v>
      </c>
      <c r="F11" s="386" t="n">
        <f aca="false">'Tech-Loss-LT'!C10/'Tech-Loss-LT'!M10*'Tech-Loss-LT'!T10</f>
        <v>1.2741441271566E-007</v>
      </c>
      <c r="G11" s="386" t="n">
        <f aca="false">SUM(C11:F11)</f>
        <v>-54.3865418384982</v>
      </c>
      <c r="H11" s="386" t="n">
        <f aca="false">'Tech-Loss-LT'!D10/'Tech-Loss-LT'!M10*'Tech-Loss-LT'!Q10</f>
        <v>-3.22216161797145</v>
      </c>
      <c r="I11" s="386" t="n">
        <f aca="false">'Tech-Loss-LT'!D10/'Tech-Loss-LT'!M10*'Tech-Loss-LT'!R10</f>
        <v>-3.5274871910262</v>
      </c>
      <c r="J11" s="386" t="n">
        <f aca="false">'Tech-Loss-LT'!D10/'Tech-Loss-LT'!M10*'Tech-Loss-LT'!S10</f>
        <v>-3.50532457191538</v>
      </c>
      <c r="K11" s="386" t="n">
        <f aca="false">'Tech-Loss-LT'!D10/'Tech-Loss-LT'!M10*'Tech-Loss-LT'!T10</f>
        <v>2.40249032851309E-008</v>
      </c>
      <c r="L11" s="386" t="n">
        <f aca="false">SUM(H11:K11)</f>
        <v>-10.2549733568881</v>
      </c>
      <c r="M11" s="386" t="n">
        <f aca="false">'Tech-Loss-LT'!E10/'Tech-Loss-LT'!M10*'Tech-Loss-LT'!Q10</f>
        <v>-0.877757291564761</v>
      </c>
      <c r="N11" s="386" t="n">
        <f aca="false">'Tech-Loss-LT'!E10/'Tech-Loss-LT'!M10*'Tech-Loss-LT'!R10</f>
        <v>-0.96093181222047</v>
      </c>
      <c r="O11" s="386" t="n">
        <f aca="false">'Tech-Loss-LT'!E10/'Tech-Loss-LT'!M10*'Tech-Loss-LT'!S10</f>
        <v>-0.954894436436401</v>
      </c>
      <c r="P11" s="386" t="n">
        <f aca="false">'Tech-Loss-LT'!E10/'Tech-Loss-LT'!M10*'Tech-Loss-LT'!T10</f>
        <v>6.54468538140495E-009</v>
      </c>
      <c r="Q11" s="386" t="n">
        <f aca="false">SUM(M11:P11)</f>
        <v>-2.79358353367695</v>
      </c>
      <c r="R11" s="386" t="n">
        <f aca="false">'Tech-Loss-LT'!F10/'Tech-Loss-LT'!M10*'Tech-Loss-LT'!Q10</f>
        <v>-0.0181518347284073</v>
      </c>
      <c r="S11" s="386" t="n">
        <f aca="false">'Tech-Loss-LT'!F10/'Tech-Loss-LT'!M10*'Tech-Loss-LT'!R10</f>
        <v>-0.0198718661847858</v>
      </c>
      <c r="T11" s="386" t="n">
        <f aca="false">'Tech-Loss-LT'!F10/'Tech-Loss-LT'!M10*'Tech-Loss-LT'!S10</f>
        <v>-0.019747014533334</v>
      </c>
      <c r="U11" s="386" t="n">
        <f aca="false">'Tech-Loss-LT'!F10/'Tech-Loss-LT'!M10*'Tech-Loss-LT'!T10</f>
        <v>1.35342706388582E-010</v>
      </c>
      <c r="V11" s="386" t="n">
        <f aca="false">SUM(R11:U11)</f>
        <v>-0.0577707153111844</v>
      </c>
      <c r="W11" s="386" t="n">
        <f aca="false">'Tech-Loss-LT'!G10/'Tech-Loss-LT'!M10*'Tech-Loss-LT'!Q10</f>
        <v>-34.4158122493868</v>
      </c>
      <c r="X11" s="386" t="n">
        <f aca="false">'Tech-Loss-LT'!G10/'Tech-Loss-LT'!M10*'Tech-Loss-LT'!R10</f>
        <v>-37.6769855991595</v>
      </c>
      <c r="Y11" s="386" t="n">
        <f aca="false">'Tech-Loss-LT'!G10/'Tech-Loss-LT'!M10*'Tech-Loss-LT'!S10</f>
        <v>-37.4402673246885</v>
      </c>
      <c r="Z11" s="386" t="n">
        <f aca="false">'Tech-Loss-LT'!G10/'Tech-Loss-LT'!M10*'Tech-Loss-LT'!T10</f>
        <v>2.56609276257002E-007</v>
      </c>
      <c r="AA11" s="386" t="n">
        <f aca="false">SUM(W11:Z11)</f>
        <v>-109.533064916626</v>
      </c>
      <c r="AB11" s="386" t="n">
        <f aca="false">'Tech-Loss-LT'!H10/'Tech-Loss-LT'!M10*'Tech-Loss-LT'!Q10</f>
        <v>-1.47572865018873</v>
      </c>
      <c r="AC11" s="386" t="n">
        <f aca="false">'Tech-Loss-LT'!H10/'Tech-Loss-LT'!M10*'Tech-Loss-LT'!R10</f>
        <v>-1.61556573758966</v>
      </c>
      <c r="AD11" s="386" t="n">
        <f aca="false">'Tech-Loss-LT'!H10/'Tech-Loss-LT'!M10*'Tech-Loss-LT'!S10</f>
        <v>-1.60541540502948</v>
      </c>
      <c r="AE11" s="386" t="n">
        <f aca="false">'Tech-Loss-LT'!H10/'Tech-Loss-LT'!M10*'Tech-Loss-LT'!T10</f>
        <v>1.10032463604981E-008</v>
      </c>
      <c r="AF11" s="386" t="n">
        <f aca="false">SUM(AB11:AE11)</f>
        <v>-4.69670978180462</v>
      </c>
      <c r="AG11" s="386" t="n">
        <f aca="false">'Tech-Loss-LT'!I10/'Tech-Loss-LT'!M10*'Tech-Loss-LT'!Q10</f>
        <v>-0.282560886635799</v>
      </c>
      <c r="AH11" s="386" t="n">
        <f aca="false">'Tech-Loss-LT'!I10/'Tech-Loss-LT'!M10*'Tech-Loss-LT'!R10</f>
        <v>-0.309335789593413</v>
      </c>
      <c r="AI11" s="386" t="n">
        <f aca="false">'Tech-Loss-LT'!I10/'Tech-Loss-LT'!M10*'Tech-Loss-LT'!S10</f>
        <v>-0.307392283944535</v>
      </c>
      <c r="AJ11" s="386" t="n">
        <f aca="false">'Tech-Loss-LT'!I10/'Tech-Loss-LT'!M10*'Tech-Loss-LT'!T10</f>
        <v>2.10681485861025E-009</v>
      </c>
      <c r="AK11" s="386" t="n">
        <f aca="false">SUM(AG11:AJ11)</f>
        <v>-0.899288958066931</v>
      </c>
      <c r="AL11" s="386" t="n">
        <f aca="false">'Tech-Loss-LT'!J10/'Tech-Loss-LT'!M10*'Tech-Loss-LT'!Q10</f>
        <v>-0.00335033353921546</v>
      </c>
      <c r="AM11" s="386" t="n">
        <f aca="false">'Tech-Loss-LT'!J10/'Tech-Loss-LT'!M10*'Tech-Loss-LT'!R10</f>
        <v>-0.0036678044264857</v>
      </c>
      <c r="AN11" s="386" t="n">
        <f aca="false">'Tech-Loss-LT'!J10/'Tech-Loss-LT'!M10*'Tech-Loss-LT'!S10</f>
        <v>-0.00364476021737163</v>
      </c>
      <c r="AO11" s="386" t="n">
        <f aca="false">'Tech-Loss-LT'!J10/'Tech-Loss-LT'!M10*'Tech-Loss-LT'!T10</f>
        <v>2.498057167699E-011</v>
      </c>
      <c r="AP11" s="386" t="n">
        <f aca="false">SUM(AL11:AO11)</f>
        <v>-0.0106628981580922</v>
      </c>
      <c r="AQ11" s="386" t="n">
        <f aca="false">'Tech-Loss-LT'!K10/'Tech-Loss-LT'!M10*'Tech-Loss-LT'!Q10</f>
        <v>-0</v>
      </c>
      <c r="AR11" s="386" t="n">
        <f aca="false">'Tech-Loss-LT'!K10/'Tech-Loss-LT'!M10*'Tech-Loss-LT'!R10</f>
        <v>-0</v>
      </c>
      <c r="AS11" s="386" t="n">
        <f aca="false">'Tech-Loss-LT'!K10/'Tech-Loss-LT'!M10*'Tech-Loss-LT'!S10</f>
        <v>-0</v>
      </c>
      <c r="AT11" s="386" t="n">
        <f aca="false">'Tech-Loss-LT'!K10/'Tech-Loss-LT'!M10*'Tech-Loss-LT'!T10</f>
        <v>0</v>
      </c>
      <c r="AU11" s="386" t="n">
        <f aca="false">SUM(AQ11:AT11)</f>
        <v>0</v>
      </c>
      <c r="AV11" s="386" t="n">
        <f aca="false">'Tech-Loss-LT'!L10/'Tech-Loss-LT'!M10*'Tech-Loss-LT'!Q10</f>
        <v>-0</v>
      </c>
      <c r="AW11" s="386" t="n">
        <f aca="false">'Tech-Loss-LT'!L10/'Tech-Loss-LT'!M10*'Tech-Loss-LT'!R10</f>
        <v>-0</v>
      </c>
      <c r="AX11" s="386" t="n">
        <f aca="false">'Tech-Loss-LT'!L10/'Tech-Loss-LT'!M10*'Tech-Loss-LT'!S10</f>
        <v>-0</v>
      </c>
      <c r="AY11" s="386" t="n">
        <f aca="false">'Tech-Loss-LT'!L10/'Tech-Loss-LT'!M10*'Tech-Loss-LT'!T10</f>
        <v>0</v>
      </c>
      <c r="AZ11" s="386" t="n">
        <f aca="false">SUM(AV11:AY11)</f>
        <v>0</v>
      </c>
      <c r="BA11" s="739" t="n">
        <v>0</v>
      </c>
      <c r="BB11" s="386" t="n">
        <f aca="false">'Tech-Loss-HT(11kV)'!D10/'Tech-Loss-HT(11kV)'!N10*'Tech-Loss-HT(11kV)'!T10</f>
        <v>-6.00643571390488</v>
      </c>
      <c r="BC11" s="386" t="n">
        <f aca="false">'Tech-Loss-HT(11kV)'!D10/'Tech-Loss-HT(11kV)'!N10*'Tech-Loss-HT(11kV)'!U10</f>
        <v>-5.96869827086624</v>
      </c>
      <c r="BD11" s="386" t="n">
        <f aca="false">'Tech-Loss-HT(11kV)'!D10/'Tech-Loss-HT(11kV)'!N10*'Tech-Loss-HT(11kV)'!V10</f>
        <v>3.78626512575758E-008</v>
      </c>
      <c r="BE11" s="386" t="n">
        <f aca="false">SUM(BA11:BD11)</f>
        <v>-11.9751339469085</v>
      </c>
      <c r="BF11" s="739" t="n">
        <v>0</v>
      </c>
      <c r="BG11" s="386" t="n">
        <f aca="false">'Tech-Loss-HT(11kV)'!E10/'Tech-Loss-HT(11kV)'!N10*'Tech-Loss-HT(11kV)'!T10</f>
        <v>-0</v>
      </c>
      <c r="BH11" s="386" t="n">
        <f aca="false">'Tech-Loss-HT(11kV)'!E10/'Tech-Loss-HT(11kV)'!N10*'Tech-Loss-HT(11kV)'!U10</f>
        <v>-0</v>
      </c>
      <c r="BI11" s="386" t="n">
        <f aca="false">'Tech-Loss-HT(11kV)'!E10/'Tech-Loss-HT(11kV)'!N10*'Tech-Loss-HT(11kV)'!V10</f>
        <v>0</v>
      </c>
      <c r="BJ11" s="386" t="n">
        <f aca="false">SUM(BF11:BI11)</f>
        <v>0</v>
      </c>
      <c r="BK11" s="739" t="n">
        <v>0</v>
      </c>
      <c r="BL11" s="386" t="n">
        <f aca="false">'Tech-Loss-HT(11kV)'!F10/'Tech-Loss-HT(11kV)'!N10*'Tech-Loss-HT(11kV)'!T10</f>
        <v>-0.726226326779273</v>
      </c>
      <c r="BM11" s="386" t="n">
        <f aca="false">'Tech-Loss-HT(11kV)'!F10/'Tech-Loss-HT(11kV)'!N10*'Tech-Loss-HT(11kV)'!U10</f>
        <v>-0.721663566775606</v>
      </c>
      <c r="BN11" s="386" t="n">
        <f aca="false">'Tech-Loss-HT(11kV)'!F10/'Tech-Loss-HT(11kV)'!N10*'Tech-Loss-HT(11kV)'!V10</f>
        <v>4.5778986831173E-009</v>
      </c>
      <c r="BO11" s="386" t="n">
        <f aca="false">SUM(BK11:BN11)</f>
        <v>-1.44788988897698</v>
      </c>
      <c r="BP11" s="739" t="n">
        <v>0</v>
      </c>
      <c r="BQ11" s="386" t="n">
        <f aca="false">'Tech-Loss-HT(11kV)'!G10/'Tech-Loss-HT(11kV)'!N10*'Tech-Loss-HT(11kV)'!T10</f>
        <v>-0.0347352414580234</v>
      </c>
      <c r="BR11" s="386" t="n">
        <f aca="false">'Tech-Loss-HT(11kV)'!G10/'Tech-Loss-HT(11kV)'!N10*'Tech-Loss-HT(11kV)'!U10</f>
        <v>-0.0345170056758737</v>
      </c>
      <c r="BS11" s="386" t="n">
        <f aca="false">'Tech-Loss-HT(11kV)'!G10/'Tech-Loss-HT(11kV)'!N10*'Tech-Loss-HT(11kV)'!V10</f>
        <v>2.18959861774299E-010</v>
      </c>
      <c r="BT11" s="386" t="n">
        <f aca="false">SUM(BP11:BS11)</f>
        <v>-0.0692522469149372</v>
      </c>
      <c r="BU11" s="739" t="n">
        <v>0</v>
      </c>
      <c r="BV11" s="386" t="n">
        <f aca="false">'Tech-Loss-HT(11kV)'!H10/'Tech-Loss-HT(11kV)'!N10*'Tech-Loss-HT(11kV)'!T10</f>
        <v>-0.832031387205397</v>
      </c>
      <c r="BW11" s="386" t="n">
        <f aca="false">'Tech-Loss-HT(11kV)'!H10/'Tech-Loss-HT(11kV)'!N10*'Tech-Loss-HT(11kV)'!U10</f>
        <v>-0.826803871491153</v>
      </c>
      <c r="BX11" s="386" t="n">
        <f aca="false">'Tech-Loss-HT(11kV)'!H10/'Tech-Loss-HT(11kV)'!N10*'Tech-Loss-HT(11kV)'!V10</f>
        <v>5.24485997181086E-009</v>
      </c>
      <c r="BY11" s="386" t="n">
        <f aca="false">SUM(BU11:BX11)</f>
        <v>-1.65883525345169</v>
      </c>
      <c r="BZ11" s="739" t="n">
        <v>0</v>
      </c>
      <c r="CA11" s="386" t="n">
        <f aca="false">'Tech-Loss-HT(11kV)'!I10/'Tech-Loss-HT(11kV)'!N10*'Tech-Loss-HT(11kV)'!T10</f>
        <v>-0.0315313118772623</v>
      </c>
      <c r="CB11" s="386" t="n">
        <f aca="false">'Tech-Loss-HT(11kV)'!I10/'Tech-Loss-HT(11kV)'!N10*'Tech-Loss-HT(11kV)'!U10</f>
        <v>-0.0313332058552254</v>
      </c>
      <c r="CC11" s="386" t="n">
        <f aca="false">'Tech-Loss-HT(11kV)'!I10/'Tech-Loss-HT(11kV)'!N10*'Tech-Loss-HT(11kV)'!V10</f>
        <v>1.98763313580275E-010</v>
      </c>
      <c r="CD11" s="386" t="n">
        <f aca="false">SUM(BZ11:CC11)</f>
        <v>-0.0628645175337244</v>
      </c>
      <c r="CE11" s="386" t="n">
        <v>0</v>
      </c>
      <c r="CF11" s="386" t="n">
        <f aca="false">'Tech-Loss-HT(11kV)'!J10/'Tech-Loss-HT(11kV)'!N10*'Tech-Loss-HT(11kV)'!T10</f>
        <v>-0.118248216861274</v>
      </c>
      <c r="CG11" s="386" t="n">
        <f aca="false">'Tech-Loss-HT(11kV)'!J10/'Tech-Loss-HT(11kV)'!N10*'Tech-Loss-HT(11kV)'!U10</f>
        <v>-0.117505282855023</v>
      </c>
      <c r="CH11" s="386" t="n">
        <f aca="false">'Tech-Loss-HT(11kV)'!J10/'Tech-Loss-HT(11kV)'!N10*'Tech-Loss-HT(11kV)'!V10</f>
        <v>7.45398970388368E-010</v>
      </c>
      <c r="CI11" s="386" t="n">
        <f aca="false">SUM(CE11:CH11)</f>
        <v>-0.235753498970898</v>
      </c>
      <c r="CJ11" s="386" t="n">
        <v>0</v>
      </c>
      <c r="CK11" s="702" t="n">
        <f aca="false">'Tech-Loss-HT(11kV)'!K10/'Tech-Loss-HT(11kV)'!N10*'Tech-Loss-HT(11kV)'!T10</f>
        <v>-4.15888918100796</v>
      </c>
      <c r="CL11" s="386" t="n">
        <v>0</v>
      </c>
      <c r="CM11" s="386" t="n">
        <v>0</v>
      </c>
      <c r="CN11" s="740" t="n">
        <f aca="false">SUM(CJ11:CM11)</f>
        <v>-4.15888918100796</v>
      </c>
      <c r="CO11" s="386" t="n">
        <v>0</v>
      </c>
      <c r="CP11" s="601" t="n">
        <f aca="false">'Tech-Loss-HT(11kV)'!L10/'Tech-Loss-HT(11kV)'!N10*'Tech-Loss-HT(11kV)'!T10</f>
        <v>-0</v>
      </c>
      <c r="CQ11" s="601" t="n">
        <f aca="false">'Tech-Loss-HT(11kV)'!L10/'Tech-Loss-HT(11kV)'!N10*'Tech-Loss-HT(11kV)'!U10</f>
        <v>-0</v>
      </c>
      <c r="CR11" s="601" t="n">
        <f aca="false">'Tech-Loss-HT(11kV)'!L10/'Tech-Loss-HT(11kV)'!N10*'Tech-Loss-HT(11kV)'!V10</f>
        <v>0</v>
      </c>
      <c r="CS11" s="386" t="n">
        <f aca="false">SUM(CO11:CR11)</f>
        <v>0</v>
      </c>
      <c r="CT11" s="386" t="n">
        <v>0</v>
      </c>
      <c r="CU11" s="601" t="n">
        <f aca="false">'Tech-Loss-HT(11kV)'!M10/'Tech-Loss-HT(11kV)'!N10*'Tech-Loss-HT(11kV)'!T10</f>
        <v>-0</v>
      </c>
      <c r="CV11" s="601" t="n">
        <f aca="false">'Tech-Loss-HT(11kV)'!M10/'Tech-Loss-HT(11kV)'!N10*'Tech-Loss-HT(11kV)'!U10</f>
        <v>-0</v>
      </c>
      <c r="CW11" s="601" t="n">
        <f aca="false">'Tech-Loss-HT(11kV)'!M10/'Tech-Loss-HT(11kV)'!N10*'Tech-Loss-HT(11kV)'!V10</f>
        <v>0</v>
      </c>
      <c r="CX11" s="386" t="n">
        <f aca="false">SUM(CT11:CW11)</f>
        <v>0</v>
      </c>
      <c r="CY11" s="739" t="n">
        <v>0</v>
      </c>
      <c r="CZ11" s="739" t="n">
        <v>0</v>
      </c>
      <c r="DA11" s="386" t="n">
        <f aca="false">'Tech-Loss-HT(33kV)'!E10/'Tech-Loss-HT(33kV)'!N10*'Tech-Loss-HT(33kV)'!T10</f>
        <v>-1.74833192257382</v>
      </c>
      <c r="DB11" s="386" t="n">
        <f aca="false">'Tech-Loss-HT(33kV)'!E10/'Tech-Loss-HT(33kV)'!N10*'Tech-Loss-HT(33kV)'!U10</f>
        <v>1.10906061695245E-008</v>
      </c>
      <c r="DC11" s="386" t="n">
        <f aca="false">SUM(CY11:DB11)</f>
        <v>-1.74833191148321</v>
      </c>
      <c r="DD11" s="739" t="n">
        <v>0</v>
      </c>
      <c r="DE11" s="739" t="n">
        <v>0</v>
      </c>
      <c r="DF11" s="386" t="n">
        <f aca="false">'Tech-Loss-HT(33kV)'!F10/'Tech-Loss-HT(33kV)'!N10*'Tech-Loss-HT(33kV)'!T10</f>
        <v>-0.00017505974541078</v>
      </c>
      <c r="DG11" s="386" t="n">
        <f aca="false">'Tech-Loss-HT(33kV)'!F10/'Tech-Loss-HT(33kV)'!N10*'Tech-Loss-HT(33kV)'!U10</f>
        <v>1.11049776499532E-012</v>
      </c>
      <c r="DH11" s="386" t="n">
        <f aca="false">SUM(DD11:DG11)</f>
        <v>-0.000175059744300282</v>
      </c>
      <c r="DI11" s="739" t="n">
        <v>0</v>
      </c>
      <c r="DJ11" s="739" t="n">
        <v>0</v>
      </c>
      <c r="DK11" s="386" t="n">
        <f aca="false">'Tech-Loss-HT(33kV)'!G10/'Tech-Loss-HT(33kV)'!N10*'Tech-Loss-HT(33kV)'!T10</f>
        <v>-0.020550522279047</v>
      </c>
      <c r="DL11" s="386" t="n">
        <f aca="false">'Tech-Loss-HT(33kV)'!G10/'Tech-Loss-HT(33kV)'!N10*'Tech-Loss-HT(33kV)'!U10</f>
        <v>1.30362974119593E-010</v>
      </c>
      <c r="DM11" s="386" t="n">
        <f aca="false">SUM(DI11:DL11)</f>
        <v>-0.020550522148684</v>
      </c>
      <c r="DN11" s="739" t="n">
        <v>0</v>
      </c>
      <c r="DO11" s="739" t="n">
        <v>0</v>
      </c>
      <c r="DP11" s="386" t="n">
        <f aca="false">'Tech-Loss-HT(33kV)'!H10/'Tech-Loss-HT(33kV)'!N10*'Tech-Loss-HT(33kV)'!T10</f>
        <v>-0</v>
      </c>
      <c r="DQ11" s="386" t="n">
        <f aca="false">'Tech-Loss-HT(33kV)'!H10/'Tech-Loss-HT(33kV)'!N10*'Tech-Loss-HT(33kV)'!U10</f>
        <v>0</v>
      </c>
      <c r="DR11" s="386" t="n">
        <f aca="false">SUM(DN11:DQ11)</f>
        <v>0</v>
      </c>
      <c r="DS11" s="739" t="n">
        <v>0</v>
      </c>
      <c r="DT11" s="739" t="n">
        <v>0</v>
      </c>
      <c r="DU11" s="386" t="n">
        <f aca="false">'Tech-Loss-HT(33kV)'!I10/'Tech-Loss-HT(33kV)'!N10*'Tech-Loss-HT(33kV)'!T10</f>
        <v>-1.68637931718606</v>
      </c>
      <c r="DV11" s="386" t="n">
        <f aca="false">'Tech-Loss-HT(33kV)'!I10/'Tech-Loss-HT(33kV)'!N10*'Tech-Loss-HT(33kV)'!U10</f>
        <v>1.06976075983378E-008</v>
      </c>
      <c r="DW11" s="386" t="n">
        <f aca="false">SUM(DS11:DV11)</f>
        <v>-1.68637930648845</v>
      </c>
      <c r="DX11" s="739" t="n">
        <v>0</v>
      </c>
      <c r="DY11" s="739" t="n">
        <v>0</v>
      </c>
      <c r="DZ11" s="386" t="n">
        <f aca="false">'Tech-Loss-HT(33kV)'!J10/'Tech-Loss-HT(33kV)'!N10*'Tech-Loss-HT(33kV)'!T10</f>
        <v>-0.123113040536216</v>
      </c>
      <c r="EA11" s="386" t="n">
        <f aca="false">'Tech-Loss-HT(33kV)'!J10/'Tech-Loss-HT(33kV)'!N10*'Tech-Loss-HT(33kV)'!U10</f>
        <v>7.80971982087819E-010</v>
      </c>
      <c r="EB11" s="386" t="n">
        <f aca="false">SUM(DX11:EA11)</f>
        <v>-0.123113039755244</v>
      </c>
      <c r="EC11" s="739" t="n">
        <v>0</v>
      </c>
      <c r="ED11" s="739" t="n">
        <v>0</v>
      </c>
      <c r="EE11" s="386" t="n">
        <f aca="false">'Tech-Loss-HT(33kV)'!K10/'Tech-Loss-HT(33kV)'!N10*'Tech-Loss-HT(33kV)'!T10</f>
        <v>-0.00983820086632119</v>
      </c>
      <c r="EF11" s="386" t="n">
        <f aca="false">'Tech-Loss-HT(33kV)'!K10/'Tech-Loss-HT(33kV)'!N10*'Tech-Loss-HT(33kV)'!U10</f>
        <v>6.24089795628818E-011</v>
      </c>
      <c r="EG11" s="386" t="n">
        <f aca="false">SUM(EC11:EF11)</f>
        <v>-0.00983820080391221</v>
      </c>
      <c r="EH11" s="386" t="n">
        <v>0</v>
      </c>
      <c r="EI11" s="386" t="n">
        <v>0</v>
      </c>
      <c r="EJ11" s="386" t="n">
        <f aca="false">'Tech-Loss-HT(33kV)'!M10/'Tech-Loss-HT(33kV)'!N10*'Tech-Loss-HT(33kV)'!T10</f>
        <v>-0</v>
      </c>
      <c r="EK11" s="386" t="n">
        <f aca="false">'Tech-Loss-HT(33kV)'!L10/'Tech-Loss-HT(33kV)'!N10*'Tech-Loss-HT(33kV)'!U10</f>
        <v>0</v>
      </c>
      <c r="EL11" s="386" t="n">
        <f aca="false">SUM(EH11:EK11)</f>
        <v>0</v>
      </c>
      <c r="EM11" s="386" t="n">
        <v>0</v>
      </c>
      <c r="EN11" s="386" t="n">
        <v>0</v>
      </c>
      <c r="EO11" s="386" t="n">
        <f aca="false">'Tech-Loss-HT(33kV)'!M10/'Tech-Loss-HT(33kV)'!N10*'Tech-Loss-HT(33kV)'!T10</f>
        <v>-0</v>
      </c>
      <c r="EP11" s="386" t="n">
        <f aca="false">'Tech-Loss-HT(33kV)'!M10/'Tech-Loss-HT(33kV)'!N10*'Tech-Loss-HT(33kV)'!U10</f>
        <v>0</v>
      </c>
      <c r="EQ11" s="601" t="n">
        <f aca="false">SUM(EM11:EP11)</f>
        <v>0</v>
      </c>
      <c r="ER11" s="739" t="n">
        <v>0</v>
      </c>
      <c r="ES11" s="739" t="n">
        <v>0</v>
      </c>
      <c r="ET11" s="739" t="n">
        <v>0</v>
      </c>
      <c r="EU11" s="386" t="n">
        <f aca="false">'Tech-Loss-EHT'!F10/'Tech-Loss-EHT'!Q10*'Tech-Loss-EHT'!U10</f>
        <v>2.63159625183792E-008</v>
      </c>
      <c r="EV11" s="386" t="n">
        <f aca="false">SUM(ER11:EU11)</f>
        <v>2.63159625183792E-008</v>
      </c>
      <c r="EW11" s="739" t="n">
        <v>0</v>
      </c>
      <c r="EX11" s="739" t="n">
        <v>0</v>
      </c>
      <c r="EY11" s="739" t="n">
        <v>0</v>
      </c>
      <c r="EZ11" s="386" t="n">
        <f aca="false">'Tech-Loss-EHT'!G10/'Tech-Loss-EHT'!Q10*'Tech-Loss-EHT'!U10</f>
        <v>0</v>
      </c>
      <c r="FA11" s="386" t="n">
        <f aca="false">SUM(EW11:EZ11)</f>
        <v>0</v>
      </c>
      <c r="FB11" s="739" t="n">
        <v>0</v>
      </c>
      <c r="FC11" s="739" t="n">
        <v>0</v>
      </c>
      <c r="FD11" s="739" t="n">
        <v>0</v>
      </c>
      <c r="FE11" s="386" t="n">
        <f aca="false">'Tech-Loss-EHT'!H10/'Tech-Loss-EHT'!Q10*'Tech-Loss-EHT'!U10</f>
        <v>1.7392977072704E-010</v>
      </c>
      <c r="FF11" s="386" t="n">
        <f aca="false">SUM(FB11:FE11)</f>
        <v>1.7392977072704E-010</v>
      </c>
      <c r="FG11" s="739" t="n">
        <v>0</v>
      </c>
      <c r="FH11" s="739" t="n">
        <v>0</v>
      </c>
      <c r="FI11" s="739" t="n">
        <v>0</v>
      </c>
      <c r="FJ11" s="386" t="n">
        <f aca="false">'Tech-Loss-EHT'!I10/'Tech-Loss-EHT'!Q10*'Tech-Loss-EHT'!U10</f>
        <v>0</v>
      </c>
      <c r="FK11" s="386" t="n">
        <f aca="false">SUM(FG11:FJ11)</f>
        <v>0</v>
      </c>
      <c r="FL11" s="739" t="n">
        <v>0</v>
      </c>
      <c r="FM11" s="739" t="n">
        <v>0</v>
      </c>
      <c r="FN11" s="739" t="n">
        <v>0</v>
      </c>
      <c r="FO11" s="386" t="n">
        <f aca="false">'Tech-Loss-EHT'!J10/'Tech-Loss-EHT'!Q10*'Tech-Loss-EHT'!U10</f>
        <v>8.42539619570338E-008</v>
      </c>
      <c r="FP11" s="386" t="n">
        <f aca="false">SUM(FL11:FO11)</f>
        <v>8.42539619570338E-008</v>
      </c>
      <c r="FQ11" s="739" t="n">
        <v>0</v>
      </c>
      <c r="FR11" s="739" t="n">
        <v>0</v>
      </c>
      <c r="FS11" s="739" t="n">
        <v>0</v>
      </c>
      <c r="FT11" s="386" t="n">
        <f aca="false">'Tech-Loss-EHT'!K10/'Tech-Loss-EHT'!Q10*'Tech-Loss-EHT'!U10</f>
        <v>1.70579601617239E-008</v>
      </c>
      <c r="FU11" s="386" t="n">
        <f aca="false">SUM(FQ11:FT11)</f>
        <v>1.70579601617239E-008</v>
      </c>
      <c r="FV11" s="739" t="n">
        <v>0</v>
      </c>
      <c r="FW11" s="739" t="n">
        <v>0</v>
      </c>
      <c r="FX11" s="739" t="n">
        <v>0</v>
      </c>
      <c r="FY11" s="386" t="n">
        <f aca="false">'Tech-Loss-EHT'!L10/'Tech-Loss-EHT'!Q10*'Tech-Loss-EHT'!U10</f>
        <v>0</v>
      </c>
      <c r="FZ11" s="386" t="n">
        <f aca="false">SUM(FV11:FY11)</f>
        <v>0</v>
      </c>
      <c r="GA11" s="739" t="n">
        <v>0</v>
      </c>
      <c r="GB11" s="739" t="n">
        <v>0</v>
      </c>
      <c r="GC11" s="739" t="n">
        <v>0</v>
      </c>
      <c r="GD11" s="386" t="n">
        <f aca="false">'Tech-Loss-EHT'!M10/'Tech-Loss-EHT'!Q10*'Tech-Loss-EHT'!U10</f>
        <v>2.83482885904622E-011</v>
      </c>
      <c r="GE11" s="386" t="n">
        <f aca="false">SUM(GA11:GD11)</f>
        <v>2.83482885904622E-011</v>
      </c>
      <c r="GF11" s="386" t="n">
        <v>0</v>
      </c>
      <c r="GG11" s="386" t="n">
        <v>0</v>
      </c>
      <c r="GH11" s="386" t="n">
        <v>0</v>
      </c>
      <c r="GI11" s="386" t="n">
        <f aca="false">'Tech-Loss-EHT'!N10/'Tech-Loss-EHT'!Q10*'Tech-Loss-EHT'!U10</f>
        <v>0</v>
      </c>
      <c r="GJ11" s="386" t="n">
        <f aca="false">SUM(GF11:GI11)</f>
        <v>0</v>
      </c>
      <c r="GK11" s="386" t="n">
        <v>0</v>
      </c>
      <c r="GL11" s="386" t="n">
        <v>0</v>
      </c>
      <c r="GM11" s="386" t="n">
        <v>0</v>
      </c>
      <c r="GN11" s="601" t="n">
        <f aca="false">'Tech-Loss-EHT'!O10/'Tech-Loss-EHT'!Q10*'Tech-Loss-EHT'!U10</f>
        <v>3.24679556129265E-009</v>
      </c>
      <c r="GO11" s="712" t="n">
        <f aca="false">SUM(GK11:GN11)</f>
        <v>3.24679556129265E-009</v>
      </c>
      <c r="GP11" s="386" t="n">
        <f aca="false">C11+H11+M11+R11+W11+AB11+AG11+AL11+BA11+BF11+BK11+BP11+BU11+BZ11+CE11+CY11+DD11+DI11+DN11+DS11+DX11+EC11+ER11+EW11+FB11+FG11+FL11+FV11+FQ11+GA11</f>
        <v>-57.3840341207021</v>
      </c>
      <c r="GQ11" s="386" t="n">
        <f aca="false">D11+I11+N11+S11+X11+AC11+AH11+AM11+BB11+BG11+BL11+BQ11+BV11+CA11+CF11+CZ11+DE11+DJ11+DO11+DT11+DY11+ED11+ES11+EX11+FC11+FH11+FM11+FW11+FR11+GB11</f>
        <v>-70.5708383116073</v>
      </c>
      <c r="GR11" s="386" t="n">
        <f aca="false">E11+J11+O11+T11+Y11+AD11+AI11+AN11+BC11+BH11+BM11+BR11+BW11+CB11+CG11+DA11+DF11+DK11+DP11+DU11+DZ11+EE11+ET11+EY11+FD11+FI11+FN11+FX11+FS11+GC11+GH11+GM11</f>
        <v>-73.715841459376</v>
      </c>
      <c r="GS11" s="386" t="n">
        <f aca="false">F11+K11+P11+U11+Z11+AE11+AJ11+AO11+BD11+BI11+BN11+BS11+BX11+CC11+CH11+DB11+DG11+DL11+DQ11+DV11+EA11+EF11+EU11+EZ11+FE11+FJ11+FO11+FY11+FT11+GD11+GI11+GN11</f>
        <v>6.30552220653764E-007</v>
      </c>
      <c r="GT11" s="606" t="n">
        <f aca="false">SUM(GP11:GS11)</f>
        <v>-201.670713261133</v>
      </c>
      <c r="GV11" s="242"/>
      <c r="GW11" s="242"/>
      <c r="GX11" s="242"/>
      <c r="GY11" s="242"/>
      <c r="GZ11" s="242"/>
      <c r="HA11" s="242"/>
      <c r="HB11" s="242"/>
      <c r="HC11" s="242"/>
      <c r="HD11" s="242"/>
      <c r="HE11" s="242"/>
      <c r="HF11" s="242"/>
      <c r="HG11" s="242"/>
      <c r="HH11" s="242"/>
      <c r="HI11" s="242"/>
      <c r="HJ11" s="242"/>
      <c r="HK11" s="242"/>
      <c r="HL11" s="242"/>
      <c r="HM11" s="242"/>
      <c r="HN11" s="242"/>
      <c r="HO11" s="242"/>
      <c r="HP11" s="242"/>
      <c r="HQ11" s="242"/>
      <c r="HR11" s="242"/>
      <c r="HS11" s="242"/>
      <c r="HT11" s="242"/>
      <c r="HU11" s="242"/>
      <c r="HV11" s="242"/>
      <c r="HW11" s="242"/>
      <c r="HX11" s="242"/>
      <c r="HY11" s="242"/>
      <c r="HZ11" s="242"/>
      <c r="IA11" s="242"/>
      <c r="IB11" s="242"/>
      <c r="IC11" s="242"/>
      <c r="ID11" s="242"/>
      <c r="IE11" s="242"/>
      <c r="IF11" s="242"/>
      <c r="IG11" s="242"/>
      <c r="IH11" s="242"/>
      <c r="II11" s="242"/>
      <c r="IJ11" s="242"/>
      <c r="IK11" s="242"/>
      <c r="IL11" s="242"/>
      <c r="IM11" s="242"/>
      <c r="IN11" s="242"/>
      <c r="IO11" s="242"/>
      <c r="IP11" s="242"/>
      <c r="IQ11" s="242"/>
      <c r="IR11" s="242"/>
    </row>
    <row r="12" s="592" customFormat="true" ht="12.75" hidden="false" customHeight="true" outlineLevel="0" collapsed="false">
      <c r="B12" s="605" t="s">
        <v>298</v>
      </c>
      <c r="C12" s="386" t="n">
        <f aca="false">'Tech-Loss-LT'!C11/'Tech-Loss-LT'!M11*'Tech-Loss-LT'!Q11</f>
        <v>-20.254656128629</v>
      </c>
      <c r="D12" s="386" t="n">
        <f aca="false">'Tech-Loss-LT'!C11/'Tech-Loss-LT'!M11*'Tech-Loss-LT'!R11</f>
        <v>-21.9601739857295</v>
      </c>
      <c r="E12" s="386" t="n">
        <f aca="false">'Tech-Loss-LT'!C11/'Tech-Loss-LT'!M11*'Tech-Loss-LT'!S11</f>
        <v>-21.6466808780056</v>
      </c>
      <c r="F12" s="386" t="n">
        <f aca="false">'Tech-Loss-LT'!C11/'Tech-Loss-LT'!M11*'Tech-Loss-LT'!T11</f>
        <v>1.46124196981466E-007</v>
      </c>
      <c r="G12" s="386" t="n">
        <f aca="false">SUM(C12:F12)</f>
        <v>-63.8615108462398</v>
      </c>
      <c r="H12" s="386" t="n">
        <f aca="false">'Tech-Loss-LT'!D11/'Tech-Loss-LT'!M11*'Tech-Loss-LT'!Q11</f>
        <v>-3.75782657500178</v>
      </c>
      <c r="I12" s="386" t="n">
        <f aca="false">'Tech-Loss-LT'!D11/'Tech-Loss-LT'!M11*'Tech-Loss-LT'!R11</f>
        <v>-4.07424963777072</v>
      </c>
      <c r="J12" s="386" t="n">
        <f aca="false">'Tech-Loss-LT'!D11/'Tech-Loss-LT'!M11*'Tech-Loss-LT'!S11</f>
        <v>-4.01608756758777</v>
      </c>
      <c r="K12" s="386" t="n">
        <f aca="false">'Tech-Loss-LT'!D11/'Tech-Loss-LT'!M11*'Tech-Loss-LT'!T11</f>
        <v>2.71102795910521E-008</v>
      </c>
      <c r="L12" s="386" t="n">
        <f aca="false">SUM(H12:K12)</f>
        <v>-11.84816375325</v>
      </c>
      <c r="M12" s="386" t="n">
        <f aca="false">'Tech-Loss-LT'!E11/'Tech-Loss-LT'!M11*'Tech-Loss-LT'!Q11</f>
        <v>-1.00780730288566</v>
      </c>
      <c r="N12" s="386" t="n">
        <f aca="false">'Tech-Loss-LT'!E11/'Tech-Loss-LT'!M11*'Tech-Loss-LT'!R11</f>
        <v>-1.09266844990648</v>
      </c>
      <c r="O12" s="386" t="n">
        <f aca="false">'Tech-Loss-LT'!E11/'Tech-Loss-LT'!M11*'Tech-Loss-LT'!S11</f>
        <v>-1.07707002940692</v>
      </c>
      <c r="P12" s="386" t="n">
        <f aca="false">'Tech-Loss-LT'!E11/'Tech-Loss-LT'!M11*'Tech-Loss-LT'!T11</f>
        <v>7.27067553805923E-009</v>
      </c>
      <c r="Q12" s="386" t="n">
        <f aca="false">SUM(M12:P12)</f>
        <v>-3.17754577492838</v>
      </c>
      <c r="R12" s="386" t="n">
        <f aca="false">'Tech-Loss-LT'!F11/'Tech-Loss-LT'!M11*'Tech-Loss-LT'!Q11</f>
        <v>-0.0243223442334316</v>
      </c>
      <c r="S12" s="386" t="n">
        <f aca="false">'Tech-Loss-LT'!F11/'Tech-Loss-LT'!M11*'Tech-Loss-LT'!R11</f>
        <v>-0.0263703766538897</v>
      </c>
      <c r="T12" s="386" t="n">
        <f aca="false">'Tech-Loss-LT'!F11/'Tech-Loss-LT'!M11*'Tech-Loss-LT'!S11</f>
        <v>-0.0259939255686456</v>
      </c>
      <c r="U12" s="386" t="n">
        <f aca="false">'Tech-Loss-LT'!F11/'Tech-Loss-LT'!M11*'Tech-Loss-LT'!T11</f>
        <v>1.75469926383665E-010</v>
      </c>
      <c r="V12" s="386" t="n">
        <f aca="false">SUM(R12:U12)</f>
        <v>-0.0766866462804969</v>
      </c>
      <c r="W12" s="386" t="n">
        <f aca="false">'Tech-Loss-LT'!G11/'Tech-Loss-LT'!M11*'Tech-Loss-LT'!Q11</f>
        <v>-41.2292601289995</v>
      </c>
      <c r="X12" s="386" t="n">
        <f aca="false">'Tech-Loss-LT'!G11/'Tech-Loss-LT'!M11*'Tech-Loss-LT'!R11</f>
        <v>-44.7009181486911</v>
      </c>
      <c r="Y12" s="386" t="n">
        <f aca="false">'Tech-Loss-LT'!G11/'Tech-Loss-LT'!M11*'Tech-Loss-LT'!S11</f>
        <v>-44.0627888807877</v>
      </c>
      <c r="Z12" s="386" t="n">
        <f aca="false">'Tech-Loss-LT'!G11/'Tech-Loss-LT'!M11*'Tech-Loss-LT'!T11</f>
        <v>2.97442350550428E-007</v>
      </c>
      <c r="AA12" s="386" t="n">
        <f aca="false">SUM(W12:Z12)</f>
        <v>-129.992966861036</v>
      </c>
      <c r="AB12" s="386" t="n">
        <f aca="false">'Tech-Loss-LT'!H11/'Tech-Loss-LT'!M11*'Tech-Loss-LT'!Q11</f>
        <v>-1.60873672434851</v>
      </c>
      <c r="AC12" s="386" t="n">
        <f aca="false">'Tech-Loss-LT'!H11/'Tech-Loss-LT'!M11*'Tech-Loss-LT'!R11</f>
        <v>-1.74419837787279</v>
      </c>
      <c r="AD12" s="386" t="n">
        <f aca="false">'Tech-Loss-LT'!H11/'Tech-Loss-LT'!M11*'Tech-Loss-LT'!S11</f>
        <v>-1.71929902278018</v>
      </c>
      <c r="AE12" s="386" t="n">
        <f aca="false">'Tech-Loss-LT'!H11/'Tech-Loss-LT'!M11*'Tech-Loss-LT'!T11</f>
        <v>1.16059912598444E-008</v>
      </c>
      <c r="AF12" s="386" t="n">
        <f aca="false">SUM(AB12:AE12)</f>
        <v>-5.07223411339549</v>
      </c>
      <c r="AG12" s="386" t="n">
        <f aca="false">'Tech-Loss-LT'!I11/'Tech-Loss-LT'!M11*'Tech-Loss-LT'!Q11</f>
        <v>-0.308028223980982</v>
      </c>
      <c r="AH12" s="386" t="n">
        <f aca="false">'Tech-Loss-LT'!I11/'Tech-Loss-LT'!M11*'Tech-Loss-LT'!R11</f>
        <v>-0.333965353357766</v>
      </c>
      <c r="AI12" s="386" t="n">
        <f aca="false">'Tech-Loss-LT'!I11/'Tech-Loss-LT'!M11*'Tech-Loss-LT'!S11</f>
        <v>-0.329197821162244</v>
      </c>
      <c r="AJ12" s="386" t="n">
        <f aca="false">'Tech-Loss-LT'!I11/'Tech-Loss-LT'!M11*'Tech-Loss-LT'!T11</f>
        <v>2.22222369962767E-009</v>
      </c>
      <c r="AK12" s="386" t="n">
        <f aca="false">SUM(AG12:AJ12)</f>
        <v>-0.971191396278768</v>
      </c>
      <c r="AL12" s="386" t="n">
        <f aca="false">'Tech-Loss-LT'!J11/'Tech-Loss-LT'!M11*'Tech-Loss-LT'!Q11</f>
        <v>-0.00365230057887887</v>
      </c>
      <c r="AM12" s="386" t="n">
        <f aca="false">'Tech-Loss-LT'!J11/'Tech-Loss-LT'!M11*'Tech-Loss-LT'!R11</f>
        <v>-0.00395983795780144</v>
      </c>
      <c r="AN12" s="386" t="n">
        <f aca="false">'Tech-Loss-LT'!J11/'Tech-Loss-LT'!M11*'Tech-Loss-LT'!S11</f>
        <v>-0.00390330917491106</v>
      </c>
      <c r="AO12" s="386" t="n">
        <f aca="false">'Tech-Loss-LT'!J11/'Tech-Loss-LT'!M11*'Tech-Loss-LT'!T11</f>
        <v>2.63489780243307E-011</v>
      </c>
      <c r="AP12" s="386" t="n">
        <f aca="false">SUM(AL12:AO12)</f>
        <v>-0.0115154476852424</v>
      </c>
      <c r="AQ12" s="386" t="n">
        <f aca="false">'Tech-Loss-LT'!K11/'Tech-Loss-LT'!M11*'Tech-Loss-LT'!Q11</f>
        <v>-0</v>
      </c>
      <c r="AR12" s="386" t="n">
        <f aca="false">'Tech-Loss-LT'!K11/'Tech-Loss-LT'!M11*'Tech-Loss-LT'!R11</f>
        <v>-0</v>
      </c>
      <c r="AS12" s="386" t="n">
        <f aca="false">'Tech-Loss-LT'!K11/'Tech-Loss-LT'!M11*'Tech-Loss-LT'!S11</f>
        <v>-0</v>
      </c>
      <c r="AT12" s="386" t="n">
        <f aca="false">'Tech-Loss-LT'!K11/'Tech-Loss-LT'!M11*'Tech-Loss-LT'!T11</f>
        <v>0</v>
      </c>
      <c r="AU12" s="386" t="n">
        <f aca="false">SUM(AQ12:AT12)</f>
        <v>0</v>
      </c>
      <c r="AV12" s="386" t="n">
        <f aca="false">'Tech-Loss-LT'!L11/'Tech-Loss-LT'!M11*'Tech-Loss-LT'!Q11</f>
        <v>-0</v>
      </c>
      <c r="AW12" s="386" t="n">
        <f aca="false">'Tech-Loss-LT'!L11/'Tech-Loss-LT'!M11*'Tech-Loss-LT'!R11</f>
        <v>-0</v>
      </c>
      <c r="AX12" s="386" t="n">
        <f aca="false">'Tech-Loss-LT'!L11/'Tech-Loss-LT'!M11*'Tech-Loss-LT'!S11</f>
        <v>-0</v>
      </c>
      <c r="AY12" s="386" t="n">
        <f aca="false">'Tech-Loss-LT'!L11/'Tech-Loss-LT'!M11*'Tech-Loss-LT'!T11</f>
        <v>0</v>
      </c>
      <c r="AZ12" s="386" t="n">
        <f aca="false">SUM(AV12:AY12)</f>
        <v>0</v>
      </c>
      <c r="BA12" s="739" t="n">
        <v>0</v>
      </c>
      <c r="BB12" s="386" t="n">
        <f aca="false">'Tech-Loss-HT(11kV)'!D11/'Tech-Loss-HT(11kV)'!N11*'Tech-Loss-HT(11kV)'!T11</f>
        <v>-6.64668705518267</v>
      </c>
      <c r="BC12" s="386" t="n">
        <f aca="false">'Tech-Loss-HT(11kV)'!D11/'Tech-Loss-HT(11kV)'!N11*'Tech-Loss-HT(11kV)'!U11</f>
        <v>-6.55180207920974</v>
      </c>
      <c r="BD12" s="386" t="n">
        <f aca="false">'Tech-Loss-HT(11kV)'!D11/'Tech-Loss-HT(11kV)'!N11*'Tech-Loss-HT(11kV)'!V11</f>
        <v>4.06756562891074E-008</v>
      </c>
      <c r="BE12" s="386" t="n">
        <f aca="false">SUM(BA12:BD12)</f>
        <v>-13.1984890937167</v>
      </c>
      <c r="BF12" s="739" t="n">
        <v>0</v>
      </c>
      <c r="BG12" s="386" t="n">
        <f aca="false">'Tech-Loss-HT(11kV)'!E11/'Tech-Loss-HT(11kV)'!N11*'Tech-Loss-HT(11kV)'!T11</f>
        <v>-0</v>
      </c>
      <c r="BH12" s="386" t="n">
        <f aca="false">'Tech-Loss-HT(11kV)'!E11/'Tech-Loss-HT(11kV)'!N11*'Tech-Loss-HT(11kV)'!U11</f>
        <v>-0</v>
      </c>
      <c r="BI12" s="386" t="n">
        <f aca="false">'Tech-Loss-HT(11kV)'!E11/'Tech-Loss-HT(11kV)'!N11*'Tech-Loss-HT(11kV)'!V11</f>
        <v>0</v>
      </c>
      <c r="BJ12" s="386" t="n">
        <f aca="false">SUM(BF12:BI12)</f>
        <v>0</v>
      </c>
      <c r="BK12" s="739" t="n">
        <v>0</v>
      </c>
      <c r="BL12" s="386" t="n">
        <f aca="false">'Tech-Loss-HT(11kV)'!F11/'Tech-Loss-HT(11kV)'!N11*'Tech-Loss-HT(11kV)'!T11</f>
        <v>-0.805111118943958</v>
      </c>
      <c r="BM12" s="386" t="n">
        <f aca="false">'Tech-Loss-HT(11kV)'!F11/'Tech-Loss-HT(11kV)'!N11*'Tech-Loss-HT(11kV)'!U11</f>
        <v>-0.793617731555278</v>
      </c>
      <c r="BN12" s="386" t="n">
        <f aca="false">'Tech-Loss-HT(11kV)'!F11/'Tech-Loss-HT(11kV)'!N11*'Tech-Loss-HT(11kV)'!V11</f>
        <v>4.9270294925602E-009</v>
      </c>
      <c r="BO12" s="386" t="n">
        <f aca="false">SUM(BK12:BN12)</f>
        <v>-1.59872884557221</v>
      </c>
      <c r="BP12" s="739" t="n">
        <v>0</v>
      </c>
      <c r="BQ12" s="386" t="n">
        <f aca="false">'Tech-Loss-HT(11kV)'!G11/'Tech-Loss-HT(11kV)'!N11*'Tech-Loss-HT(11kV)'!T11</f>
        <v>-0.0378509166289412</v>
      </c>
      <c r="BR12" s="386" t="n">
        <f aca="false">'Tech-Loss-HT(11kV)'!G11/'Tech-Loss-HT(11kV)'!N11*'Tech-Loss-HT(11kV)'!U11</f>
        <v>-0.037310574758612</v>
      </c>
      <c r="BS12" s="386" t="n">
        <f aca="false">'Tech-Loss-HT(11kV)'!G11/'Tech-Loss-HT(11kV)'!N11*'Tech-Loss-HT(11kV)'!V11</f>
        <v>2.31635830338361E-010</v>
      </c>
      <c r="BT12" s="386" t="n">
        <f aca="false">SUM(BP12:BS12)</f>
        <v>-0.0751614911559174</v>
      </c>
      <c r="BU12" s="739" t="n">
        <v>0</v>
      </c>
      <c r="BV12" s="386" t="n">
        <f aca="false">'Tech-Loss-HT(11kV)'!H11/'Tech-Loss-HT(11kV)'!N11*'Tech-Loss-HT(11kV)'!T11</f>
        <v>-0.923645777871651</v>
      </c>
      <c r="BW12" s="386" t="n">
        <f aca="false">'Tech-Loss-HT(11kV)'!H11/'Tech-Loss-HT(11kV)'!N11*'Tech-Loss-HT(11kV)'!U11</f>
        <v>-0.910460245483374</v>
      </c>
      <c r="BX12" s="386" t="n">
        <f aca="false">'Tech-Loss-HT(11kV)'!H11/'Tech-Loss-HT(11kV)'!N11*'Tech-Loss-HT(11kV)'!V11</f>
        <v>5.65242471650562E-009</v>
      </c>
      <c r="BY12" s="386" t="n">
        <f aca="false">SUM(BU12:BX12)</f>
        <v>-1.8341060177026</v>
      </c>
      <c r="BZ12" s="739" t="n">
        <v>0</v>
      </c>
      <c r="CA12" s="386" t="n">
        <f aca="false">'Tech-Loss-HT(11kV)'!I11/'Tech-Loss-HT(11kV)'!N11*'Tech-Loss-HT(11kV)'!T11</f>
        <v>-0.0341468455858199</v>
      </c>
      <c r="CB12" s="386" t="n">
        <f aca="false">'Tech-Loss-HT(11kV)'!I11/'Tech-Loss-HT(11kV)'!N11*'Tech-Loss-HT(11kV)'!U11</f>
        <v>-0.03365938129029</v>
      </c>
      <c r="CC12" s="386" t="n">
        <f aca="false">'Tech-Loss-HT(11kV)'!I11/'Tech-Loss-HT(11kV)'!N11*'Tech-Loss-HT(11kV)'!V11</f>
        <v>2.08968068283435E-010</v>
      </c>
      <c r="CD12" s="386" t="n">
        <f aca="false">SUM(BZ12:CC12)</f>
        <v>-0.0678062266671418</v>
      </c>
      <c r="CE12" s="386" t="n">
        <v>0</v>
      </c>
      <c r="CF12" s="386" t="n">
        <f aca="false">'Tech-Loss-HT(11kV)'!J11/'Tech-Loss-HT(11kV)'!N11*'Tech-Loss-HT(11kV)'!T11</f>
        <v>-0.13160739179145</v>
      </c>
      <c r="CG12" s="386" t="n">
        <f aca="false">'Tech-Loss-HT(11kV)'!J11/'Tech-Loss-HT(11kV)'!N11*'Tech-Loss-HT(11kV)'!U11</f>
        <v>-0.129728626610494</v>
      </c>
      <c r="CH12" s="386" t="n">
        <f aca="false">'Tech-Loss-HT(11kV)'!J11/'Tech-Loss-HT(11kV)'!N11*'Tech-Loss-HT(11kV)'!V11</f>
        <v>8.05396280759273E-010</v>
      </c>
      <c r="CI12" s="386" t="n">
        <f aca="false">SUM(CE12:CH12)</f>
        <v>-0.261336017596548</v>
      </c>
      <c r="CJ12" s="386" t="n">
        <v>0</v>
      </c>
      <c r="CK12" s="702" t="n">
        <f aca="false">'Tech-Loss-HT(11kV)'!K11/'Tech-Loss-HT(11kV)'!N11*'Tech-Loss-HT(11kV)'!T11</f>
        <v>-5.12608749131989</v>
      </c>
      <c r="CL12" s="386" t="n">
        <v>0</v>
      </c>
      <c r="CM12" s="386" t="n">
        <v>0</v>
      </c>
      <c r="CN12" s="740" t="n">
        <f aca="false">SUM(CJ12:CM12)</f>
        <v>-5.12608749131989</v>
      </c>
      <c r="CO12" s="386" t="n">
        <v>0</v>
      </c>
      <c r="CP12" s="601" t="n">
        <f aca="false">'Tech-Loss-HT(11kV)'!L11/'Tech-Loss-HT(11kV)'!N11*'Tech-Loss-HT(11kV)'!T11</f>
        <v>-0</v>
      </c>
      <c r="CQ12" s="601" t="n">
        <f aca="false">'Tech-Loss-HT(11kV)'!L11/'Tech-Loss-HT(11kV)'!N11*'Tech-Loss-HT(11kV)'!U11</f>
        <v>-0</v>
      </c>
      <c r="CR12" s="601" t="n">
        <f aca="false">'Tech-Loss-HT(11kV)'!L11/'Tech-Loss-HT(11kV)'!N11*'Tech-Loss-HT(11kV)'!V11</f>
        <v>0</v>
      </c>
      <c r="CS12" s="386" t="n">
        <f aca="false">SUM(CO12:CR12)</f>
        <v>0</v>
      </c>
      <c r="CT12" s="386" t="n">
        <v>0</v>
      </c>
      <c r="CU12" s="601" t="n">
        <f aca="false">'Tech-Loss-HT(11kV)'!M11/'Tech-Loss-HT(11kV)'!N11*'Tech-Loss-HT(11kV)'!T11</f>
        <v>-0</v>
      </c>
      <c r="CV12" s="601" t="n">
        <f aca="false">'Tech-Loss-HT(11kV)'!M11/'Tech-Loss-HT(11kV)'!N11*'Tech-Loss-HT(11kV)'!U11</f>
        <v>-0</v>
      </c>
      <c r="CW12" s="601" t="n">
        <f aca="false">'Tech-Loss-HT(11kV)'!M11/'Tech-Loss-HT(11kV)'!N11*'Tech-Loss-HT(11kV)'!V11</f>
        <v>0</v>
      </c>
      <c r="CX12" s="386" t="n">
        <f aca="false">SUM(CT12:CW12)</f>
        <v>0</v>
      </c>
      <c r="CY12" s="739" t="n">
        <v>0</v>
      </c>
      <c r="CZ12" s="739" t="n">
        <v>0</v>
      </c>
      <c r="DA12" s="386" t="n">
        <f aca="false">'Tech-Loss-HT(33kV)'!E11/'Tech-Loss-HT(33kV)'!N11*'Tech-Loss-HT(33kV)'!T11</f>
        <v>-1.95272135219105</v>
      </c>
      <c r="DB12" s="386" t="n">
        <f aca="false">'Tech-Loss-HT(33kV)'!E11/'Tech-Loss-HT(33kV)'!N11*'Tech-Loss-HT(33kV)'!U11</f>
        <v>1.21231108006402E-008</v>
      </c>
      <c r="DC12" s="386" t="n">
        <f aca="false">SUM(CY12:DB12)</f>
        <v>-1.95272134006794</v>
      </c>
      <c r="DD12" s="739" t="n">
        <v>0</v>
      </c>
      <c r="DE12" s="739" t="n">
        <v>0</v>
      </c>
      <c r="DF12" s="386" t="n">
        <f aca="false">'Tech-Loss-HT(33kV)'!F11/'Tech-Loss-HT(33kV)'!N11*'Tech-Loss-HT(33kV)'!T11</f>
        <v>-0.00018861916997318</v>
      </c>
      <c r="DG12" s="386" t="n">
        <f aca="false">'Tech-Loss-HT(33kV)'!F11/'Tech-Loss-HT(33kV)'!N11*'Tech-Loss-HT(33kV)'!U11</f>
        <v>1.17100737088981E-012</v>
      </c>
      <c r="DH12" s="386" t="n">
        <f aca="false">SUM(DD12:DG12)</f>
        <v>-0.000188619168802172</v>
      </c>
      <c r="DI12" s="739" t="n">
        <v>0</v>
      </c>
      <c r="DJ12" s="739" t="n">
        <v>0</v>
      </c>
      <c r="DK12" s="386" t="n">
        <f aca="false">'Tech-Loss-HT(33kV)'!G11/'Tech-Loss-HT(33kV)'!N11*'Tech-Loss-HT(33kV)'!T11</f>
        <v>-0.026270384245371</v>
      </c>
      <c r="DL12" s="386" t="n">
        <f aca="false">'Tech-Loss-HT(33kV)'!G11/'Tech-Loss-HT(33kV)'!N11*'Tech-Loss-HT(33kV)'!U11</f>
        <v>1.63094841270965E-010</v>
      </c>
      <c r="DM12" s="386" t="n">
        <f aca="false">SUM(DI12:DL12)</f>
        <v>-0.0262703840822762</v>
      </c>
      <c r="DN12" s="739" t="n">
        <v>0</v>
      </c>
      <c r="DO12" s="739" t="n">
        <v>0</v>
      </c>
      <c r="DP12" s="386" t="n">
        <f aca="false">'Tech-Loss-HT(33kV)'!H11/'Tech-Loss-HT(33kV)'!N11*'Tech-Loss-HT(33kV)'!T11</f>
        <v>-0</v>
      </c>
      <c r="DQ12" s="386" t="n">
        <f aca="false">'Tech-Loss-HT(33kV)'!H11/'Tech-Loss-HT(33kV)'!N11*'Tech-Loss-HT(33kV)'!U11</f>
        <v>0</v>
      </c>
      <c r="DR12" s="386" t="n">
        <f aca="false">SUM(DN12:DQ12)</f>
        <v>0</v>
      </c>
      <c r="DS12" s="739" t="n">
        <v>0</v>
      </c>
      <c r="DT12" s="739" t="n">
        <v>0</v>
      </c>
      <c r="DU12" s="386" t="n">
        <f aca="false">'Tech-Loss-HT(33kV)'!I11/'Tech-Loss-HT(33kV)'!N11*'Tech-Loss-HT(33kV)'!T11</f>
        <v>-1.89087747279229</v>
      </c>
      <c r="DV12" s="386" t="n">
        <f aca="false">'Tech-Loss-HT(33kV)'!I11/'Tech-Loss-HT(33kV)'!N11*'Tech-Loss-HT(33kV)'!U11</f>
        <v>1.17391644677692E-008</v>
      </c>
      <c r="DW12" s="386" t="n">
        <f aca="false">SUM(DS12:DV12)</f>
        <v>-1.89087746105312</v>
      </c>
      <c r="DX12" s="739" t="n">
        <v>0</v>
      </c>
      <c r="DY12" s="739" t="n">
        <v>0</v>
      </c>
      <c r="DZ12" s="386" t="n">
        <f aca="false">'Tech-Loss-HT(33kV)'!J11/'Tech-Loss-HT(33kV)'!N11*'Tech-Loss-HT(33kV)'!T11</f>
        <v>-0.145732790099505</v>
      </c>
      <c r="EA12" s="386" t="n">
        <f aca="false">'Tech-Loss-HT(33kV)'!J11/'Tech-Loss-HT(33kV)'!N11*'Tech-Loss-HT(33kV)'!U11</f>
        <v>9.04755181624031E-010</v>
      </c>
      <c r="EB12" s="386" t="n">
        <f aca="false">SUM(DX12:EA12)</f>
        <v>-0.14573278919475</v>
      </c>
      <c r="EC12" s="739" t="n">
        <v>0</v>
      </c>
      <c r="ED12" s="739" t="n">
        <v>0</v>
      </c>
      <c r="EE12" s="386" t="n">
        <f aca="false">'Tech-Loss-HT(33kV)'!K11/'Tech-Loss-HT(33kV)'!N11*'Tech-Loss-HT(33kV)'!T11</f>
        <v>-0.011292572562472</v>
      </c>
      <c r="EF12" s="386" t="n">
        <f aca="false">'Tech-Loss-HT(33kV)'!K11/'Tech-Loss-HT(33kV)'!N11*'Tech-Loss-HT(33kV)'!U11</f>
        <v>7.01078565282791E-011</v>
      </c>
      <c r="EG12" s="386" t="n">
        <f aca="false">SUM(EC12:EF12)</f>
        <v>-0.0112925724923642</v>
      </c>
      <c r="EH12" s="386" t="n">
        <v>0</v>
      </c>
      <c r="EI12" s="386" t="n">
        <v>0</v>
      </c>
      <c r="EJ12" s="386" t="n">
        <f aca="false">'Tech-Loss-HT(33kV)'!M11/'Tech-Loss-HT(33kV)'!N11*'Tech-Loss-HT(33kV)'!T11</f>
        <v>-0</v>
      </c>
      <c r="EK12" s="386" t="n">
        <f aca="false">'Tech-Loss-HT(33kV)'!L11/'Tech-Loss-HT(33kV)'!N11*'Tech-Loss-HT(33kV)'!U11</f>
        <v>0</v>
      </c>
      <c r="EL12" s="386" t="n">
        <f aca="false">SUM(EH12:EK12)</f>
        <v>0</v>
      </c>
      <c r="EM12" s="386" t="n">
        <v>0</v>
      </c>
      <c r="EN12" s="386" t="n">
        <v>0</v>
      </c>
      <c r="EO12" s="386" t="n">
        <f aca="false">'Tech-Loss-HT(33kV)'!M11/'Tech-Loss-HT(33kV)'!N11*'Tech-Loss-HT(33kV)'!T11</f>
        <v>-0</v>
      </c>
      <c r="EP12" s="386" t="n">
        <f aca="false">'Tech-Loss-HT(33kV)'!M11/'Tech-Loss-HT(33kV)'!N11*'Tech-Loss-HT(33kV)'!U11</f>
        <v>0</v>
      </c>
      <c r="EQ12" s="601" t="n">
        <f aca="false">SUM(EM12:EP12)</f>
        <v>0</v>
      </c>
      <c r="ER12" s="739" t="n">
        <v>0</v>
      </c>
      <c r="ES12" s="739" t="n">
        <v>0</v>
      </c>
      <c r="ET12" s="739" t="n">
        <v>0</v>
      </c>
      <c r="EU12" s="386" t="n">
        <f aca="false">'Tech-Loss-EHT'!F11/'Tech-Loss-EHT'!Q11*'Tech-Loss-EHT'!U11</f>
        <v>2.59806386882847E-008</v>
      </c>
      <c r="EV12" s="386" t="n">
        <f aca="false">SUM(ER12:EU12)</f>
        <v>2.59806386882847E-008</v>
      </c>
      <c r="EW12" s="739" t="n">
        <v>0</v>
      </c>
      <c r="EX12" s="739" t="n">
        <v>0</v>
      </c>
      <c r="EY12" s="739" t="n">
        <v>0</v>
      </c>
      <c r="EZ12" s="386" t="n">
        <f aca="false">'Tech-Loss-EHT'!G11/'Tech-Loss-EHT'!Q11*'Tech-Loss-EHT'!U11</f>
        <v>0</v>
      </c>
      <c r="FA12" s="386" t="n">
        <f aca="false">SUM(EW12:EZ12)</f>
        <v>0</v>
      </c>
      <c r="FB12" s="739" t="n">
        <v>0</v>
      </c>
      <c r="FC12" s="739" t="n">
        <v>0</v>
      </c>
      <c r="FD12" s="739" t="n">
        <v>0</v>
      </c>
      <c r="FE12" s="386" t="n">
        <f aca="false">'Tech-Loss-EHT'!H11/'Tech-Loss-EHT'!Q11*'Tech-Loss-EHT'!U11</f>
        <v>1.84756315381833E-010</v>
      </c>
      <c r="FF12" s="386" t="n">
        <f aca="false">SUM(FB12:FE12)</f>
        <v>1.84756315381833E-010</v>
      </c>
      <c r="FG12" s="739" t="n">
        <v>0</v>
      </c>
      <c r="FH12" s="739" t="n">
        <v>0</v>
      </c>
      <c r="FI12" s="739" t="n">
        <v>0</v>
      </c>
      <c r="FJ12" s="386" t="n">
        <f aca="false">'Tech-Loss-EHT'!I11/'Tech-Loss-EHT'!Q11*'Tech-Loss-EHT'!U11</f>
        <v>0</v>
      </c>
      <c r="FK12" s="386" t="n">
        <f aca="false">SUM(FG12:FJ12)</f>
        <v>0</v>
      </c>
      <c r="FL12" s="739" t="n">
        <v>0</v>
      </c>
      <c r="FM12" s="739" t="n">
        <v>0</v>
      </c>
      <c r="FN12" s="739" t="n">
        <v>0</v>
      </c>
      <c r="FO12" s="386" t="n">
        <f aca="false">'Tech-Loss-EHT'!J11/'Tech-Loss-EHT'!Q11*'Tech-Loss-EHT'!U11</f>
        <v>8.57030634511264E-008</v>
      </c>
      <c r="FP12" s="386" t="n">
        <f aca="false">SUM(FL12:FO12)</f>
        <v>8.57030634511264E-008</v>
      </c>
      <c r="FQ12" s="739" t="n">
        <v>0</v>
      </c>
      <c r="FR12" s="739" t="n">
        <v>0</v>
      </c>
      <c r="FS12" s="739" t="n">
        <v>0</v>
      </c>
      <c r="FT12" s="386" t="n">
        <f aca="false">'Tech-Loss-EHT'!K11/'Tech-Loss-EHT'!Q11*'Tech-Loss-EHT'!U11</f>
        <v>1.90234239922085E-008</v>
      </c>
      <c r="FU12" s="386" t="n">
        <f aca="false">SUM(FQ12:FT12)</f>
        <v>1.90234239922085E-008</v>
      </c>
      <c r="FV12" s="739" t="n">
        <v>0</v>
      </c>
      <c r="FW12" s="739" t="n">
        <v>0</v>
      </c>
      <c r="FX12" s="739" t="n">
        <v>0</v>
      </c>
      <c r="FY12" s="386" t="n">
        <f aca="false">'Tech-Loss-EHT'!L11/'Tech-Loss-EHT'!Q11*'Tech-Loss-EHT'!U11</f>
        <v>0</v>
      </c>
      <c r="FZ12" s="386" t="n">
        <f aca="false">SUM(FV12:FY12)</f>
        <v>0</v>
      </c>
      <c r="GA12" s="739" t="n">
        <v>0</v>
      </c>
      <c r="GB12" s="739" t="n">
        <v>0</v>
      </c>
      <c r="GC12" s="739" t="n">
        <v>0</v>
      </c>
      <c r="GD12" s="386" t="n">
        <f aca="false">'Tech-Loss-EHT'!M11/'Tech-Loss-EHT'!Q11*'Tech-Loss-EHT'!U11</f>
        <v>2.99933899621164E-011</v>
      </c>
      <c r="GE12" s="386" t="n">
        <f aca="false">SUM(GA12:GD12)</f>
        <v>2.99933899621164E-011</v>
      </c>
      <c r="GF12" s="386" t="n">
        <v>0</v>
      </c>
      <c r="GG12" s="386" t="n">
        <v>0</v>
      </c>
      <c r="GH12" s="386" t="n">
        <v>0</v>
      </c>
      <c r="GI12" s="386" t="n">
        <f aca="false">'Tech-Loss-EHT'!N11/'Tech-Loss-EHT'!Q11*'Tech-Loss-EHT'!U11</f>
        <v>0</v>
      </c>
      <c r="GJ12" s="386" t="n">
        <f aca="false">SUM(GF12:GI12)</f>
        <v>0</v>
      </c>
      <c r="GK12" s="386" t="n">
        <v>0</v>
      </c>
      <c r="GL12" s="386" t="n">
        <v>0</v>
      </c>
      <c r="GM12" s="386" t="n">
        <v>0</v>
      </c>
      <c r="GN12" s="601" t="n">
        <f aca="false">'Tech-Loss-EHT'!O11/'Tech-Loss-EHT'!Q11*'Tech-Loss-EHT'!U11</f>
        <v>3.4352128554908E-009</v>
      </c>
      <c r="GO12" s="712" t="n">
        <f aca="false">SUM(GK12:GN12)</f>
        <v>3.4352128554908E-009</v>
      </c>
      <c r="GP12" s="386" t="n">
        <f aca="false">C12+H12+M12+R12+W12+AB12+AG12+AL12+BA12+BF12+BK12+BP12+BU12+BZ12+CE12+CY12+DD12+DI12+DN12+DS12+DX12+EC12+ER12+EW12+FB12+FG12+FL12+FV12+FQ12+GA12</f>
        <v>-68.1942897286577</v>
      </c>
      <c r="GQ12" s="386" t="n">
        <f aca="false">D12+I12+N12+S12+X12+AC12+AH12+AM12+BB12+BG12+BL12+BQ12+BV12+CA12+CF12+CZ12+DE12+DJ12+DO12+DT12+DY12+ED12+ES12+EX12+FC12+FH12+FM12+FW12+FR12+GB12</f>
        <v>-82.5155532739445</v>
      </c>
      <c r="GR12" s="386" t="n">
        <f aca="false">E12+J12+O12+T12+Y12+AD12+AI12+AN12+BC12+BH12+BM12+BR12+BW12+CB12+CG12+DA12+DF12+DK12+DP12+DU12+DZ12+EE12+ET12+EY12+FD12+FI12+FN12+FX12+FS12+GC12+GH12+GM12</f>
        <v>-85.3646832644424</v>
      </c>
      <c r="GS12" s="386" t="n">
        <f aca="false">F12+K12+P12+U12+Z12+AE12+AJ12+AO12+BD12+BI12+BN12+BS12+BX12+CC12+CH12+DB12+DG12+DL12+DQ12+DV12+EA12+EF12+EU12+EZ12+FE12+FJ12+FO12+FY12+FT12+GD12+GI12+GN12</f>
        <v>7.03837140050097E-007</v>
      </c>
      <c r="GT12" s="606" t="n">
        <f aca="false">SUM(GP12:GS12)</f>
        <v>-236.074525563207</v>
      </c>
      <c r="GV12" s="242"/>
      <c r="GW12" s="242"/>
      <c r="GX12" s="242"/>
      <c r="GY12" s="242"/>
      <c r="GZ12" s="242"/>
      <c r="HA12" s="242"/>
      <c r="HB12" s="242"/>
      <c r="HC12" s="242"/>
      <c r="HD12" s="242"/>
      <c r="HE12" s="242"/>
      <c r="HF12" s="242"/>
      <c r="HG12" s="242"/>
      <c r="HH12" s="242"/>
      <c r="HI12" s="242"/>
      <c r="HJ12" s="242"/>
      <c r="HK12" s="242"/>
      <c r="HL12" s="242"/>
      <c r="HM12" s="242"/>
      <c r="HN12" s="242"/>
      <c r="HO12" s="242"/>
      <c r="HP12" s="242"/>
      <c r="HQ12" s="242"/>
      <c r="HR12" s="242"/>
      <c r="HS12" s="242"/>
      <c r="HT12" s="242"/>
      <c r="HU12" s="242"/>
      <c r="HV12" s="242"/>
      <c r="HW12" s="242"/>
      <c r="HX12" s="242"/>
      <c r="HY12" s="242"/>
      <c r="HZ12" s="242"/>
      <c r="IA12" s="242"/>
      <c r="IB12" s="242"/>
      <c r="IC12" s="242"/>
      <c r="ID12" s="242"/>
      <c r="IE12" s="242"/>
      <c r="IF12" s="242"/>
      <c r="IG12" s="242"/>
      <c r="IH12" s="242"/>
      <c r="II12" s="242"/>
      <c r="IJ12" s="242"/>
      <c r="IK12" s="242"/>
      <c r="IL12" s="242"/>
      <c r="IM12" s="242"/>
      <c r="IN12" s="242"/>
      <c r="IO12" s="242"/>
      <c r="IP12" s="242"/>
      <c r="IQ12" s="242"/>
      <c r="IR12" s="242"/>
    </row>
    <row r="13" s="592" customFormat="true" ht="12.75" hidden="false" customHeight="true" outlineLevel="0" collapsed="false">
      <c r="B13" s="605" t="s">
        <v>299</v>
      </c>
      <c r="C13" s="386" t="n">
        <f aca="false">'Tech-Loss-LT'!C12/'Tech-Loss-LT'!M12*'Tech-Loss-LT'!Q12</f>
        <v>-26.1016468927388</v>
      </c>
      <c r="D13" s="386" t="n">
        <f aca="false">'Tech-Loss-LT'!C12/'Tech-Loss-LT'!M12*'Tech-Loss-LT'!R12</f>
        <v>-27.8743710474755</v>
      </c>
      <c r="E13" s="386" t="n">
        <f aca="false">'Tech-Loss-LT'!C12/'Tech-Loss-LT'!M12*'Tech-Loss-LT'!S12</f>
        <v>-27.0928758792048</v>
      </c>
      <c r="F13" s="386" t="n">
        <f aca="false">'Tech-Loss-LT'!C12/'Tech-Loss-LT'!M12*'Tech-Loss-LT'!T12</f>
        <v>1.80644258265452E-007</v>
      </c>
      <c r="G13" s="386" t="n">
        <f aca="false">SUM(C13:F13)</f>
        <v>-81.0688936387748</v>
      </c>
      <c r="H13" s="386" t="n">
        <f aca="false">'Tech-Loss-LT'!D12/'Tech-Loss-LT'!M12*'Tech-Loss-LT'!Q12</f>
        <v>-4.76810199253606</v>
      </c>
      <c r="I13" s="386" t="n">
        <f aca="false">'Tech-Loss-LT'!D12/'Tech-Loss-LT'!M12*'Tech-Loss-LT'!R12</f>
        <v>-5.09193326682887</v>
      </c>
      <c r="J13" s="386" t="n">
        <f aca="false">'Tech-Loss-LT'!D12/'Tech-Loss-LT'!M12*'Tech-Loss-LT'!S12</f>
        <v>-4.94917412659908</v>
      </c>
      <c r="K13" s="386" t="n">
        <f aca="false">'Tech-Loss-LT'!D12/'Tech-Loss-LT'!M12*'Tech-Loss-LT'!T12</f>
        <v>3.29990766986933E-008</v>
      </c>
      <c r="L13" s="386" t="n">
        <f aca="false">SUM(H13:K13)</f>
        <v>-14.8092093529649</v>
      </c>
      <c r="M13" s="386" t="n">
        <f aca="false">'Tech-Loss-LT'!E12/'Tech-Loss-LT'!M12*'Tech-Loss-LT'!Q12</f>
        <v>-1.16776608502031</v>
      </c>
      <c r="N13" s="386" t="n">
        <f aca="false">'Tech-Loss-LT'!E12/'Tech-Loss-LT'!M12*'Tech-Loss-LT'!R12</f>
        <v>-1.24707629692014</v>
      </c>
      <c r="O13" s="386" t="n">
        <f aca="false">'Tech-Loss-LT'!E12/'Tech-Loss-LT'!M12*'Tech-Loss-LT'!S12</f>
        <v>-1.21211284971453</v>
      </c>
      <c r="P13" s="386" t="n">
        <f aca="false">'Tech-Loss-LT'!E12/'Tech-Loss-LT'!M12*'Tech-Loss-LT'!T12</f>
        <v>8.08187464656596E-009</v>
      </c>
      <c r="Q13" s="386" t="n">
        <f aca="false">SUM(M13:P13)</f>
        <v>-3.62695522357309</v>
      </c>
      <c r="R13" s="386" t="n">
        <f aca="false">'Tech-Loss-LT'!F12/'Tech-Loss-LT'!M12*'Tech-Loss-LT'!Q12</f>
        <v>-0.0748778200359038</v>
      </c>
      <c r="S13" s="386" t="n">
        <f aca="false">'Tech-Loss-LT'!F12/'Tech-Loss-LT'!M12*'Tech-Loss-LT'!R12</f>
        <v>-0.0799632355568913</v>
      </c>
      <c r="T13" s="386" t="n">
        <f aca="false">'Tech-Loss-LT'!F12/'Tech-Loss-LT'!M12*'Tech-Loss-LT'!S12</f>
        <v>-0.077721359601356</v>
      </c>
      <c r="U13" s="386" t="n">
        <f aca="false">'Tech-Loss-LT'!F12/'Tech-Loss-LT'!M12*'Tech-Loss-LT'!T12</f>
        <v>5.18214360821908E-010</v>
      </c>
      <c r="V13" s="386" t="n">
        <f aca="false">SUM(R13:U13)</f>
        <v>-0.232562414675937</v>
      </c>
      <c r="W13" s="386" t="n">
        <f aca="false">'Tech-Loss-LT'!G12/'Tech-Loss-LT'!M12*'Tech-Loss-LT'!Q12</f>
        <v>-53.7424949528579</v>
      </c>
      <c r="X13" s="386" t="n">
        <f aca="false">'Tech-Loss-LT'!G12/'Tech-Loss-LT'!M12*'Tech-Loss-LT'!R12</f>
        <v>-57.3924799262293</v>
      </c>
      <c r="Y13" s="386" t="n">
        <f aca="false">'Tech-Loss-LT'!G12/'Tech-Loss-LT'!M12*'Tech-Loss-LT'!S12</f>
        <v>-55.7834052073404</v>
      </c>
      <c r="Z13" s="386" t="n">
        <f aca="false">'Tech-Loss-LT'!G12/'Tech-Loss-LT'!M12*'Tech-Loss-LT'!T12</f>
        <v>3.71941018817265E-007</v>
      </c>
      <c r="AA13" s="386" t="n">
        <f aca="false">SUM(W13:Z13)</f>
        <v>-166.918379714487</v>
      </c>
      <c r="AB13" s="386" t="n">
        <f aca="false">'Tech-Loss-LT'!H12/'Tech-Loss-LT'!M12*'Tech-Loss-LT'!Q12</f>
        <v>-1.82786156620519</v>
      </c>
      <c r="AC13" s="386" t="n">
        <f aca="false">'Tech-Loss-LT'!H12/'Tech-Loss-LT'!M12*'Tech-Loss-LT'!R12</f>
        <v>-1.95200294177595</v>
      </c>
      <c r="AD13" s="386" t="n">
        <f aca="false">'Tech-Loss-LT'!H12/'Tech-Loss-LT'!M12*'Tech-Loss-LT'!S12</f>
        <v>-1.89727593592351</v>
      </c>
      <c r="AE13" s="386" t="n">
        <f aca="false">'Tech-Loss-LT'!H12/'Tech-Loss-LT'!M12*'Tech-Loss-LT'!T12</f>
        <v>1.26502629583469E-008</v>
      </c>
      <c r="AF13" s="386" t="n">
        <f aca="false">SUM(AB13:AE13)</f>
        <v>-5.67714043125439</v>
      </c>
      <c r="AG13" s="386" t="n">
        <f aca="false">'Tech-Loss-LT'!I12/'Tech-Loss-LT'!M12*'Tech-Loss-LT'!Q12</f>
        <v>-0.349984521021793</v>
      </c>
      <c r="AH13" s="386" t="n">
        <f aca="false">'Tech-Loss-LT'!I12/'Tech-Loss-LT'!M12*'Tech-Loss-LT'!R12</f>
        <v>-0.373754132830151</v>
      </c>
      <c r="AI13" s="386" t="n">
        <f aca="false">'Tech-Loss-LT'!I12/'Tech-Loss-LT'!M12*'Tech-Loss-LT'!S12</f>
        <v>-0.363275437241631</v>
      </c>
      <c r="AJ13" s="386" t="n">
        <f aca="false">'Tech-Loss-LT'!I12/'Tech-Loss-LT'!M12*'Tech-Loss-LT'!T12</f>
        <v>2.42217261095348E-009</v>
      </c>
      <c r="AK13" s="386" t="n">
        <f aca="false">SUM(AG13:AJ13)</f>
        <v>-1.0870140886714</v>
      </c>
      <c r="AL13" s="386" t="n">
        <f aca="false">'Tech-Loss-LT'!J12/'Tech-Loss-LT'!M12*'Tech-Loss-LT'!Q12</f>
        <v>-0.00414977774505968</v>
      </c>
      <c r="AM13" s="386" t="n">
        <f aca="false">'Tech-Loss-LT'!J12/'Tech-Loss-LT'!M12*'Tech-Loss-LT'!R12</f>
        <v>-0.00443161479831865</v>
      </c>
      <c r="AN13" s="386" t="n">
        <f aca="false">'Tech-Loss-LT'!J12/'Tech-Loss-LT'!M12*'Tech-Loss-LT'!S12</f>
        <v>-0.00430736856701807</v>
      </c>
      <c r="AO13" s="386" t="n">
        <f aca="false">'Tech-Loss-LT'!J12/'Tech-Loss-LT'!M12*'Tech-Loss-LT'!T12</f>
        <v>2.87197787098761E-011</v>
      </c>
      <c r="AP13" s="386" t="n">
        <f aca="false">SUM(AL13:AO13)</f>
        <v>-0.0128887610816766</v>
      </c>
      <c r="AQ13" s="386" t="n">
        <f aca="false">'Tech-Loss-LT'!K12/'Tech-Loss-LT'!M12*'Tech-Loss-LT'!Q12</f>
        <v>-0</v>
      </c>
      <c r="AR13" s="386" t="n">
        <f aca="false">'Tech-Loss-LT'!K12/'Tech-Loss-LT'!M12*'Tech-Loss-LT'!R12</f>
        <v>-0</v>
      </c>
      <c r="AS13" s="386" t="n">
        <f aca="false">'Tech-Loss-LT'!K12/'Tech-Loss-LT'!M12*'Tech-Loss-LT'!S12</f>
        <v>-0</v>
      </c>
      <c r="AT13" s="386" t="n">
        <f aca="false">'Tech-Loss-LT'!K12/'Tech-Loss-LT'!M12*'Tech-Loss-LT'!T12</f>
        <v>0</v>
      </c>
      <c r="AU13" s="386" t="n">
        <f aca="false">SUM(AQ13:AT13)</f>
        <v>0</v>
      </c>
      <c r="AV13" s="386" t="n">
        <f aca="false">'Tech-Loss-LT'!L12/'Tech-Loss-LT'!M12*'Tech-Loss-LT'!Q12</f>
        <v>-0</v>
      </c>
      <c r="AW13" s="386" t="n">
        <f aca="false">'Tech-Loss-LT'!L12/'Tech-Loss-LT'!M12*'Tech-Loss-LT'!R12</f>
        <v>-0</v>
      </c>
      <c r="AX13" s="386" t="n">
        <f aca="false">'Tech-Loss-LT'!L12/'Tech-Loss-LT'!M12*'Tech-Loss-LT'!S12</f>
        <v>-0</v>
      </c>
      <c r="AY13" s="386" t="n">
        <f aca="false">'Tech-Loss-LT'!L12/'Tech-Loss-LT'!M12*'Tech-Loss-LT'!T12</f>
        <v>0</v>
      </c>
      <c r="AZ13" s="386" t="n">
        <f aca="false">SUM(AV13:AY13)</f>
        <v>0</v>
      </c>
      <c r="BA13" s="739" t="n">
        <v>0</v>
      </c>
      <c r="BB13" s="386" t="n">
        <f aca="false">'Tech-Loss-HT(11kV)'!D12/'Tech-Loss-HT(11kV)'!N12*'Tech-Loss-HT(11kV)'!T12</f>
        <v>-7.57849864611099</v>
      </c>
      <c r="BC13" s="386" t="n">
        <f aca="false">'Tech-Loss-HT(11kV)'!D12/'Tech-Loss-HT(11kV)'!N12*'Tech-Loss-HT(11kV)'!U12</f>
        <v>-7.36602532914916</v>
      </c>
      <c r="BD13" s="386" t="n">
        <f aca="false">'Tech-Loss-HT(11kV)'!D12/'Tech-Loss-HT(11kV)'!N12*'Tech-Loss-HT(11kV)'!V12</f>
        <v>4.47077901579861E-008</v>
      </c>
      <c r="BE13" s="386" t="n">
        <f aca="false">SUM(BA13:BD13)</f>
        <v>-14.9445239305524</v>
      </c>
      <c r="BF13" s="739" t="n">
        <v>0</v>
      </c>
      <c r="BG13" s="386" t="n">
        <f aca="false">'Tech-Loss-HT(11kV)'!E12/'Tech-Loss-HT(11kV)'!N12*'Tech-Loss-HT(11kV)'!T12</f>
        <v>-0</v>
      </c>
      <c r="BH13" s="386" t="n">
        <f aca="false">'Tech-Loss-HT(11kV)'!E12/'Tech-Loss-HT(11kV)'!N12*'Tech-Loss-HT(11kV)'!U12</f>
        <v>-0</v>
      </c>
      <c r="BI13" s="386" t="n">
        <f aca="false">'Tech-Loss-HT(11kV)'!E12/'Tech-Loss-HT(11kV)'!N12*'Tech-Loss-HT(11kV)'!V12</f>
        <v>0</v>
      </c>
      <c r="BJ13" s="386" t="n">
        <f aca="false">SUM(BF13:BI13)</f>
        <v>0</v>
      </c>
      <c r="BK13" s="739" t="n">
        <v>0</v>
      </c>
      <c r="BL13" s="386" t="n">
        <f aca="false">'Tech-Loss-HT(11kV)'!F12/'Tech-Loss-HT(11kV)'!N12*'Tech-Loss-HT(11kV)'!T12</f>
        <v>-1.0187408446749</v>
      </c>
      <c r="BM13" s="386" t="n">
        <f aca="false">'Tech-Loss-HT(11kV)'!F12/'Tech-Loss-HT(11kV)'!N12*'Tech-Loss-HT(11kV)'!U12</f>
        <v>-0.990179086403205</v>
      </c>
      <c r="BN13" s="386" t="n">
        <f aca="false">'Tech-Loss-HT(11kV)'!F12/'Tech-Loss-HT(11kV)'!N12*'Tech-Loss-HT(11kV)'!V12</f>
        <v>6.00985155977658E-009</v>
      </c>
      <c r="BO13" s="386" t="n">
        <f aca="false">SUM(BK13:BN13)</f>
        <v>-2.00891992506825</v>
      </c>
      <c r="BP13" s="739" t="n">
        <v>0</v>
      </c>
      <c r="BQ13" s="386" t="n">
        <f aca="false">'Tech-Loss-HT(11kV)'!G12/'Tech-Loss-HT(11kV)'!N12*'Tech-Loss-HT(11kV)'!T12</f>
        <v>-0.0427750497265811</v>
      </c>
      <c r="BR13" s="386" t="n">
        <f aca="false">'Tech-Loss-HT(11kV)'!G12/'Tech-Loss-HT(11kV)'!N12*'Tech-Loss-HT(11kV)'!U12</f>
        <v>-0.0415757941585567</v>
      </c>
      <c r="BS13" s="386" t="n">
        <f aca="false">'Tech-Loss-HT(11kV)'!G12/'Tech-Loss-HT(11kV)'!N12*'Tech-Loss-HT(11kV)'!V12</f>
        <v>2.52342586107708E-010</v>
      </c>
      <c r="BT13" s="386" t="n">
        <f aca="false">SUM(BP13:BS13)</f>
        <v>-0.0843508436327952</v>
      </c>
      <c r="BU13" s="739" t="n">
        <v>0</v>
      </c>
      <c r="BV13" s="386" t="n">
        <f aca="false">'Tech-Loss-HT(11kV)'!H12/'Tech-Loss-HT(11kV)'!N12*'Tech-Loss-HT(11kV)'!T12</f>
        <v>-1.05944949694625</v>
      </c>
      <c r="BW13" s="386" t="n">
        <f aca="false">'Tech-Loss-HT(11kV)'!H12/'Tech-Loss-HT(11kV)'!N12*'Tech-Loss-HT(11kV)'!U12</f>
        <v>-1.02974641731514</v>
      </c>
      <c r="BX13" s="386" t="n">
        <f aca="false">'Tech-Loss-HT(11kV)'!H12/'Tech-Loss-HT(11kV)'!N12*'Tech-Loss-HT(11kV)'!V12</f>
        <v>6.25000386016606E-009</v>
      </c>
      <c r="BY13" s="386" t="n">
        <f aca="false">SUM(BU13:BX13)</f>
        <v>-2.08919590801139</v>
      </c>
      <c r="BZ13" s="739" t="n">
        <v>0</v>
      </c>
      <c r="CA13" s="386" t="n">
        <f aca="false">'Tech-Loss-HT(11kV)'!I12/'Tech-Loss-HT(11kV)'!N12*'Tech-Loss-HT(11kV)'!T12</f>
        <v>-0.0436864052575189</v>
      </c>
      <c r="CB13" s="386" t="n">
        <f aca="false">'Tech-Loss-HT(11kV)'!I12/'Tech-Loss-HT(11kV)'!N12*'Tech-Loss-HT(11kV)'!U12</f>
        <v>-0.0424615986217129</v>
      </c>
      <c r="CC13" s="386" t="n">
        <f aca="false">'Tech-Loss-HT(11kV)'!I12/'Tech-Loss-HT(11kV)'!N12*'Tech-Loss-HT(11kV)'!V12</f>
        <v>2.57718940150786E-010</v>
      </c>
      <c r="CD13" s="386" t="n">
        <f aca="false">SUM(BZ13:CC13)</f>
        <v>-0.0861480036215128</v>
      </c>
      <c r="CE13" s="386" t="n">
        <v>0</v>
      </c>
      <c r="CF13" s="386" t="n">
        <f aca="false">'Tech-Loss-HT(11kV)'!J12/'Tech-Loss-HT(11kV)'!N12*'Tech-Loss-HT(11kV)'!T12</f>
        <v>-0.150411734352717</v>
      </c>
      <c r="CG13" s="386" t="n">
        <f aca="false">'Tech-Loss-HT(11kV)'!J12/'Tech-Loss-HT(11kV)'!N12*'Tech-Loss-HT(11kV)'!U12</f>
        <v>-0.146194740776515</v>
      </c>
      <c r="CH13" s="386" t="n">
        <f aca="false">'Tech-Loss-HT(11kV)'!J12/'Tech-Loss-HT(11kV)'!N12*'Tech-Loss-HT(11kV)'!V12</f>
        <v>8.87323013535249E-010</v>
      </c>
      <c r="CI13" s="386" t="n">
        <f aca="false">SUM(CE13:CH13)</f>
        <v>-0.296606474241909</v>
      </c>
      <c r="CJ13" s="386" t="n">
        <v>0</v>
      </c>
      <c r="CK13" s="702" t="n">
        <f aca="false">'Tech-Loss-HT(11kV)'!K12/'Tech-Loss-HT(11kV)'!N12*'Tech-Loss-HT(11kV)'!T12</f>
        <v>-6.98339752984278</v>
      </c>
      <c r="CL13" s="386" t="n">
        <v>0</v>
      </c>
      <c r="CM13" s="386" t="n">
        <v>0</v>
      </c>
      <c r="CN13" s="740" t="n">
        <f aca="false">SUM(CJ13:CM13)</f>
        <v>-6.98339752984278</v>
      </c>
      <c r="CO13" s="386" t="n">
        <v>0</v>
      </c>
      <c r="CP13" s="601" t="n">
        <f aca="false">'Tech-Loss-HT(11kV)'!L12/'Tech-Loss-HT(11kV)'!N12*'Tech-Loss-HT(11kV)'!T12</f>
        <v>-0</v>
      </c>
      <c r="CQ13" s="601" t="n">
        <f aca="false">'Tech-Loss-HT(11kV)'!L12/'Tech-Loss-HT(11kV)'!N12*'Tech-Loss-HT(11kV)'!U12</f>
        <v>-0</v>
      </c>
      <c r="CR13" s="601" t="n">
        <f aca="false">'Tech-Loss-HT(11kV)'!L12/'Tech-Loss-HT(11kV)'!N12*'Tech-Loss-HT(11kV)'!V12</f>
        <v>0</v>
      </c>
      <c r="CS13" s="386" t="n">
        <f aca="false">SUM(CO13:CR13)</f>
        <v>0</v>
      </c>
      <c r="CT13" s="386" t="n">
        <v>0</v>
      </c>
      <c r="CU13" s="601" t="n">
        <f aca="false">'Tech-Loss-HT(11kV)'!M12/'Tech-Loss-HT(11kV)'!N12*'Tech-Loss-HT(11kV)'!T12</f>
        <v>-0</v>
      </c>
      <c r="CV13" s="601" t="n">
        <f aca="false">'Tech-Loss-HT(11kV)'!M12/'Tech-Loss-HT(11kV)'!N12*'Tech-Loss-HT(11kV)'!U12</f>
        <v>-0</v>
      </c>
      <c r="CW13" s="601" t="n">
        <f aca="false">'Tech-Loss-HT(11kV)'!M12/'Tech-Loss-HT(11kV)'!N12*'Tech-Loss-HT(11kV)'!V12</f>
        <v>0</v>
      </c>
      <c r="CX13" s="386" t="n">
        <f aca="false">SUM(CT13:CW13)</f>
        <v>0</v>
      </c>
      <c r="CY13" s="739" t="n">
        <v>0</v>
      </c>
      <c r="CZ13" s="739" t="n">
        <v>0</v>
      </c>
      <c r="DA13" s="386" t="n">
        <f aca="false">'Tech-Loss-HT(33kV)'!E12/'Tech-Loss-HT(33kV)'!N12*'Tech-Loss-HT(33kV)'!T12</f>
        <v>-2.3022314085767</v>
      </c>
      <c r="DB13" s="386" t="n">
        <f aca="false">'Tech-Loss-HT(33kV)'!E12/'Tech-Loss-HT(33kV)'!N12*'Tech-Loss-HT(33kV)'!U12</f>
        <v>1.39732995897342E-008</v>
      </c>
      <c r="DC13" s="386" t="n">
        <f aca="false">SUM(CY13:DB13)</f>
        <v>-2.3022313946034</v>
      </c>
      <c r="DD13" s="739" t="n">
        <v>0</v>
      </c>
      <c r="DE13" s="739" t="n">
        <v>0</v>
      </c>
      <c r="DF13" s="386" t="n">
        <f aca="false">'Tech-Loss-HT(33kV)'!F12/'Tech-Loss-HT(33kV)'!N12*'Tech-Loss-HT(33kV)'!T12</f>
        <v>-0.000211240220862378</v>
      </c>
      <c r="DG13" s="386" t="n">
        <f aca="false">'Tech-Loss-HT(33kV)'!F12/'Tech-Loss-HT(33kV)'!N12*'Tech-Loss-HT(33kV)'!U12</f>
        <v>1.28211390067711E-012</v>
      </c>
      <c r="DH13" s="386" t="n">
        <f aca="false">SUM(DD13:DG13)</f>
        <v>-0.000211240219580264</v>
      </c>
      <c r="DI13" s="739" t="n">
        <v>0</v>
      </c>
      <c r="DJ13" s="739" t="n">
        <v>0</v>
      </c>
      <c r="DK13" s="386" t="n">
        <f aca="false">'Tech-Loss-HT(33kV)'!G12/'Tech-Loss-HT(33kV)'!N12*'Tech-Loss-HT(33kV)'!T12</f>
        <v>-0.0313725428433073</v>
      </c>
      <c r="DL13" s="386" t="n">
        <f aca="false">'Tech-Loss-HT(33kV)'!G12/'Tech-Loss-HT(33kV)'!N12*'Tech-Loss-HT(33kV)'!U12</f>
        <v>1.90414368602643E-010</v>
      </c>
      <c r="DM13" s="386" t="n">
        <f aca="false">SUM(DI13:DL13)</f>
        <v>-0.0313725426528929</v>
      </c>
      <c r="DN13" s="739" t="n">
        <v>0</v>
      </c>
      <c r="DO13" s="739" t="n">
        <v>0</v>
      </c>
      <c r="DP13" s="386" t="n">
        <f aca="false">'Tech-Loss-HT(33kV)'!H12/'Tech-Loss-HT(33kV)'!N12*'Tech-Loss-HT(33kV)'!T12</f>
        <v>-0</v>
      </c>
      <c r="DQ13" s="386" t="n">
        <f aca="false">'Tech-Loss-HT(33kV)'!H12/'Tech-Loss-HT(33kV)'!N12*'Tech-Loss-HT(33kV)'!U12</f>
        <v>0</v>
      </c>
      <c r="DR13" s="386" t="n">
        <f aca="false">SUM(DN13:DQ13)</f>
        <v>0</v>
      </c>
      <c r="DS13" s="739" t="n">
        <v>0</v>
      </c>
      <c r="DT13" s="739" t="n">
        <v>0</v>
      </c>
      <c r="DU13" s="386" t="n">
        <f aca="false">'Tech-Loss-HT(33kV)'!I12/'Tech-Loss-HT(33kV)'!N12*'Tech-Loss-HT(33kV)'!T12</f>
        <v>-2.08808081891685</v>
      </c>
      <c r="DV13" s="386" t="n">
        <f aca="false">'Tech-Loss-HT(33kV)'!I12/'Tech-Loss-HT(33kV)'!N12*'Tech-Loss-HT(33kV)'!U12</f>
        <v>1.2673521324401E-008</v>
      </c>
      <c r="DW13" s="386" t="n">
        <f aca="false">SUM(DS13:DV13)</f>
        <v>-2.08808080624332</v>
      </c>
      <c r="DX13" s="739" t="n">
        <v>0</v>
      </c>
      <c r="DY13" s="739" t="n">
        <v>0</v>
      </c>
      <c r="DZ13" s="386" t="n">
        <f aca="false">'Tech-Loss-HT(33kV)'!J12/'Tech-Loss-HT(33kV)'!N12*'Tech-Loss-HT(33kV)'!T12</f>
        <v>-0.193698853651259</v>
      </c>
      <c r="EA13" s="386" t="n">
        <f aca="false">'Tech-Loss-HT(33kV)'!J12/'Tech-Loss-HT(33kV)'!N12*'Tech-Loss-HT(33kV)'!U12</f>
        <v>1.17564728818048E-009</v>
      </c>
      <c r="EB13" s="386" t="n">
        <f aca="false">SUM(DX13:EA13)</f>
        <v>-0.193698852475611</v>
      </c>
      <c r="EC13" s="739" t="n">
        <v>0</v>
      </c>
      <c r="ED13" s="739" t="n">
        <v>0</v>
      </c>
      <c r="EE13" s="386" t="n">
        <f aca="false">'Tech-Loss-HT(33kV)'!K12/'Tech-Loss-HT(33kV)'!N12*'Tech-Loss-HT(33kV)'!T12</f>
        <v>-0.0139050250573231</v>
      </c>
      <c r="EF13" s="386" t="n">
        <f aca="false">'Tech-Loss-HT(33kV)'!K12/'Tech-Loss-HT(33kV)'!N12*'Tech-Loss-HT(33kV)'!U12</f>
        <v>8.43959821783764E-011</v>
      </c>
      <c r="EG13" s="386" t="n">
        <f aca="false">SUM(EC13:EF13)</f>
        <v>-0.0139050249729272</v>
      </c>
      <c r="EH13" s="386" t="n">
        <v>0</v>
      </c>
      <c r="EI13" s="386" t="n">
        <v>0</v>
      </c>
      <c r="EJ13" s="386" t="n">
        <f aca="false">'Tech-Loss-HT(33kV)'!M12/'Tech-Loss-HT(33kV)'!N12*'Tech-Loss-HT(33kV)'!T12</f>
        <v>-0</v>
      </c>
      <c r="EK13" s="386" t="n">
        <f aca="false">'Tech-Loss-HT(33kV)'!L12/'Tech-Loss-HT(33kV)'!N12*'Tech-Loss-HT(33kV)'!U12</f>
        <v>0</v>
      </c>
      <c r="EL13" s="386" t="n">
        <f aca="false">SUM(EH13:EK13)</f>
        <v>0</v>
      </c>
      <c r="EM13" s="386" t="n">
        <v>0</v>
      </c>
      <c r="EN13" s="386" t="n">
        <v>0</v>
      </c>
      <c r="EO13" s="386" t="n">
        <f aca="false">'Tech-Loss-HT(33kV)'!M12/'Tech-Loss-HT(33kV)'!N12*'Tech-Loss-HT(33kV)'!T12</f>
        <v>-0</v>
      </c>
      <c r="EP13" s="386" t="n">
        <f aca="false">'Tech-Loss-HT(33kV)'!M12/'Tech-Loss-HT(33kV)'!N12*'Tech-Loss-HT(33kV)'!U12</f>
        <v>0</v>
      </c>
      <c r="EQ13" s="601" t="n">
        <f aca="false">SUM(EM13:EP13)</f>
        <v>0</v>
      </c>
      <c r="ER13" s="739" t="n">
        <v>0</v>
      </c>
      <c r="ES13" s="739" t="n">
        <v>0</v>
      </c>
      <c r="ET13" s="739" t="n">
        <v>0</v>
      </c>
      <c r="EU13" s="386" t="n">
        <f aca="false">'Tech-Loss-EHT'!F12/'Tech-Loss-EHT'!Q12*'Tech-Loss-EHT'!U12</f>
        <v>2.39121893732399E-008</v>
      </c>
      <c r="EV13" s="386" t="n">
        <f aca="false">SUM(ER13:EU13)</f>
        <v>2.39121893732399E-008</v>
      </c>
      <c r="EW13" s="739" t="n">
        <v>0</v>
      </c>
      <c r="EX13" s="739" t="n">
        <v>0</v>
      </c>
      <c r="EY13" s="739" t="n">
        <v>0</v>
      </c>
      <c r="EZ13" s="386" t="n">
        <f aca="false">'Tech-Loss-EHT'!G12/'Tech-Loss-EHT'!Q12*'Tech-Loss-EHT'!U12</f>
        <v>0</v>
      </c>
      <c r="FA13" s="386" t="n">
        <f aca="false">SUM(EW13:EZ13)</f>
        <v>0</v>
      </c>
      <c r="FB13" s="739" t="n">
        <v>0</v>
      </c>
      <c r="FC13" s="739" t="n">
        <v>0</v>
      </c>
      <c r="FD13" s="739" t="n">
        <v>0</v>
      </c>
      <c r="FE13" s="386" t="n">
        <f aca="false">'Tech-Loss-EHT'!H12/'Tech-Loss-EHT'!Q12*'Tech-Loss-EHT'!U12</f>
        <v>2.01559346517449E-010</v>
      </c>
      <c r="FF13" s="386" t="n">
        <f aca="false">SUM(FB13:FE13)</f>
        <v>2.01559346517449E-010</v>
      </c>
      <c r="FG13" s="739" t="n">
        <v>0</v>
      </c>
      <c r="FH13" s="739" t="n">
        <v>0</v>
      </c>
      <c r="FI13" s="739" t="n">
        <v>0</v>
      </c>
      <c r="FJ13" s="386" t="n">
        <f aca="false">'Tech-Loss-EHT'!I12/'Tech-Loss-EHT'!Q12*'Tech-Loss-EHT'!U12</f>
        <v>0</v>
      </c>
      <c r="FK13" s="386" t="n">
        <f aca="false">SUM(FG13:FJ13)</f>
        <v>0</v>
      </c>
      <c r="FL13" s="739" t="n">
        <v>0</v>
      </c>
      <c r="FM13" s="739" t="n">
        <v>0</v>
      </c>
      <c r="FN13" s="739" t="n">
        <v>0</v>
      </c>
      <c r="FO13" s="386" t="n">
        <f aca="false">'Tech-Loss-EHT'!J12/'Tech-Loss-EHT'!Q12*'Tech-Loss-EHT'!U12</f>
        <v>9.43045081624935E-008</v>
      </c>
      <c r="FP13" s="386" t="n">
        <f aca="false">SUM(FL13:FO13)</f>
        <v>9.43045081624935E-008</v>
      </c>
      <c r="FQ13" s="739" t="n">
        <v>0</v>
      </c>
      <c r="FR13" s="739" t="n">
        <v>0</v>
      </c>
      <c r="FS13" s="739" t="n">
        <v>0</v>
      </c>
      <c r="FT13" s="386" t="n">
        <f aca="false">'Tech-Loss-EHT'!K12/'Tech-Loss-EHT'!Q12*'Tech-Loss-EHT'!U12</f>
        <v>2.32457104530454E-008</v>
      </c>
      <c r="FU13" s="386" t="n">
        <f aca="false">SUM(FQ13:FT13)</f>
        <v>2.32457104530454E-008</v>
      </c>
      <c r="FV13" s="739" t="n">
        <v>0</v>
      </c>
      <c r="FW13" s="739" t="n">
        <v>0</v>
      </c>
      <c r="FX13" s="739" t="n">
        <v>0</v>
      </c>
      <c r="FY13" s="386" t="n">
        <f aca="false">'Tech-Loss-EHT'!L12/'Tech-Loss-EHT'!Q12*'Tech-Loss-EHT'!U12</f>
        <v>0</v>
      </c>
      <c r="FZ13" s="386" t="n">
        <f aca="false">SUM(FV13:FY13)</f>
        <v>0</v>
      </c>
      <c r="GA13" s="739" t="n">
        <v>0</v>
      </c>
      <c r="GB13" s="739" t="n">
        <v>0</v>
      </c>
      <c r="GC13" s="739" t="n">
        <v>0</v>
      </c>
      <c r="GD13" s="386" t="n">
        <f aca="false">'Tech-Loss-EHT'!M12/'Tech-Loss-EHT'!Q12*'Tech-Loss-EHT'!U12</f>
        <v>3.2859052825693E-011</v>
      </c>
      <c r="GE13" s="386" t="n">
        <f aca="false">SUM(GA13:GD13)</f>
        <v>3.2859052825693E-011</v>
      </c>
      <c r="GF13" s="386" t="n">
        <v>0</v>
      </c>
      <c r="GG13" s="386" t="n">
        <v>0</v>
      </c>
      <c r="GH13" s="386" t="n">
        <v>0</v>
      </c>
      <c r="GI13" s="386" t="n">
        <f aca="false">'Tech-Loss-EHT'!N12/'Tech-Loss-EHT'!Q12*'Tech-Loss-EHT'!U12</f>
        <v>0</v>
      </c>
      <c r="GJ13" s="386" t="n">
        <f aca="false">SUM(GF13:GI13)</f>
        <v>0</v>
      </c>
      <c r="GK13" s="386" t="n">
        <v>0</v>
      </c>
      <c r="GL13" s="386" t="n">
        <v>0</v>
      </c>
      <c r="GM13" s="386" t="n">
        <v>0</v>
      </c>
      <c r="GN13" s="601" t="n">
        <f aca="false">'Tech-Loss-EHT'!O12/'Tech-Loss-EHT'!Q12*'Tech-Loss-EHT'!U12</f>
        <v>3.76342390202121E-009</v>
      </c>
      <c r="GO13" s="712" t="n">
        <f aca="false">SUM(GK13:GN13)</f>
        <v>3.76342390202121E-009</v>
      </c>
      <c r="GP13" s="386" t="n">
        <f aca="false">C13+H13+M13+R13+W13+AB13+AG13+AL13+BA13+BF13+BK13+BP13+BU13+BZ13+CE13+CY13+DD13+DI13+DN13+DS13+DX13+EC13+ER13+EW13+FB13+FG13+FL13+FV13+FQ13+GA13</f>
        <v>-88.0368836081611</v>
      </c>
      <c r="GQ13" s="386" t="n">
        <f aca="false">D13+I13+N13+S13+X13+AC13+AH13+AM13+BB13+BG13+BL13+BQ13+BV13+CA13+CF13+CZ13+DE13+DJ13+DO13+DT13+DY13+ED13+ES13+EX13+FC13+FH13+FM13+FW13+FR13+GB13</f>
        <v>-103.909574639484</v>
      </c>
      <c r="GR13" s="386" t="n">
        <f aca="false">E13+J13+O13+T13+Y13+AD13+AI13+AN13+BC13+BH13+BM13+BR13+BW13+CB13+CG13+DA13+DF13+DK13+DP13+DU13+DZ13+EE13+ET13+EY13+FD13+FI13+FN13+FX13+FS13+GC13+GH13+GM13</f>
        <v>-105.625831019883</v>
      </c>
      <c r="GS13" s="386" t="n">
        <f aca="false">F13+K13+P13+U13+Z13+AE13+AJ13+AO13+BD13+BI13+BN13+BS13+BX13+CC13+CH13+DB13+DG13+DL13+DQ13+DV13+EA13+EF13+EU13+EZ13+FE13+FJ13+FO13+FY13+FT13+GD13+GI13+GN13</f>
        <v>8.41209439211671E-007</v>
      </c>
      <c r="GT13" s="606" t="n">
        <f aca="false">SUM(GP13:GS13)</f>
        <v>-297.572288426318</v>
      </c>
      <c r="GV13" s="242"/>
      <c r="GW13" s="242"/>
      <c r="GX13" s="242"/>
      <c r="GY13" s="242"/>
      <c r="GZ13" s="242"/>
      <c r="HA13" s="242"/>
      <c r="HB13" s="242"/>
      <c r="HC13" s="242"/>
      <c r="HD13" s="242"/>
      <c r="HE13" s="242"/>
      <c r="HF13" s="242"/>
      <c r="HG13" s="242"/>
      <c r="HH13" s="242"/>
      <c r="HI13" s="242"/>
      <c r="HJ13" s="242"/>
      <c r="HK13" s="242"/>
      <c r="HL13" s="242"/>
      <c r="HM13" s="242"/>
      <c r="HN13" s="242"/>
      <c r="HO13" s="242"/>
      <c r="HP13" s="242"/>
      <c r="HQ13" s="242"/>
      <c r="HR13" s="242"/>
      <c r="HS13" s="242"/>
      <c r="HT13" s="242"/>
      <c r="HU13" s="242"/>
      <c r="HV13" s="242"/>
      <c r="HW13" s="242"/>
      <c r="HX13" s="242"/>
      <c r="HY13" s="242"/>
      <c r="HZ13" s="242"/>
      <c r="IA13" s="242"/>
      <c r="IB13" s="242"/>
      <c r="IC13" s="242"/>
      <c r="ID13" s="242"/>
      <c r="IE13" s="242"/>
      <c r="IF13" s="242"/>
      <c r="IG13" s="242"/>
      <c r="IH13" s="242"/>
      <c r="II13" s="242"/>
      <c r="IJ13" s="242"/>
      <c r="IK13" s="242"/>
      <c r="IL13" s="242"/>
      <c r="IM13" s="242"/>
      <c r="IN13" s="242"/>
      <c r="IO13" s="242"/>
      <c r="IP13" s="242"/>
      <c r="IQ13" s="242"/>
      <c r="IR13" s="242"/>
    </row>
    <row r="14" s="592" customFormat="true" ht="12.75" hidden="false" customHeight="true" outlineLevel="0" collapsed="false">
      <c r="B14" s="605" t="s">
        <v>300</v>
      </c>
      <c r="C14" s="386" t="n">
        <f aca="false">'Tech-Loss-LT'!C13/'Tech-Loss-LT'!M13*'Tech-Loss-LT'!Q13</f>
        <v>-30.1357773593183</v>
      </c>
      <c r="D14" s="386" t="n">
        <f aca="false">'Tech-Loss-LT'!C13/'Tech-Loss-LT'!M13*'Tech-Loss-LT'!R13</f>
        <v>-31.7144293530657</v>
      </c>
      <c r="E14" s="386" t="n">
        <f aca="false">'Tech-Loss-LT'!C13/'Tech-Loss-LT'!M13*'Tech-Loss-LT'!S13</f>
        <v>-30.5962151814822</v>
      </c>
      <c r="F14" s="386" t="n">
        <f aca="false">'Tech-Loss-LT'!C13/'Tech-Loss-LT'!M13*'Tech-Loss-LT'!T13</f>
        <v>2.03913393772661E-007</v>
      </c>
      <c r="G14" s="386" t="n">
        <f aca="false">SUM(C14:F14)</f>
        <v>-92.4464216899528</v>
      </c>
      <c r="H14" s="386" t="n">
        <f aca="false">'Tech-Loss-LT'!D13/'Tech-Loss-LT'!M13*'Tech-Loss-LT'!Q13</f>
        <v>-5.57779598256934</v>
      </c>
      <c r="I14" s="386" t="n">
        <f aca="false">'Tech-Loss-LT'!D13/'Tech-Loss-LT'!M13*'Tech-Loss-LT'!R13</f>
        <v>-5.86998684406961</v>
      </c>
      <c r="J14" s="386" t="n">
        <f aca="false">'Tech-Loss-LT'!D13/'Tech-Loss-LT'!M13*'Tech-Loss-LT'!S13</f>
        <v>-5.66301788356984</v>
      </c>
      <c r="K14" s="386" t="n">
        <f aca="false">'Tech-Loss-LT'!D13/'Tech-Loss-LT'!M13*'Tech-Loss-LT'!T13</f>
        <v>3.77420928956238E-008</v>
      </c>
      <c r="L14" s="386" t="n">
        <f aca="false">SUM(H14:K14)</f>
        <v>-17.1108006724667</v>
      </c>
      <c r="M14" s="386" t="n">
        <f aca="false">'Tech-Loss-LT'!E13/'Tech-Loss-LT'!M13*'Tech-Loss-LT'!Q13</f>
        <v>-1.3062443211491</v>
      </c>
      <c r="N14" s="386" t="n">
        <f aca="false">'Tech-Loss-LT'!E13/'Tech-Loss-LT'!M13*'Tech-Loss-LT'!R13</f>
        <v>-1.37467146597818</v>
      </c>
      <c r="O14" s="386" t="n">
        <f aca="false">'Tech-Loss-LT'!E13/'Tech-Loss-LT'!M13*'Tech-Loss-LT'!S13</f>
        <v>-1.32620213684678</v>
      </c>
      <c r="P14" s="386" t="n">
        <f aca="false">'Tech-Loss-LT'!E13/'Tech-Loss-LT'!M13*'Tech-Loss-LT'!T13</f>
        <v>8.8386873000114E-009</v>
      </c>
      <c r="Q14" s="386" t="n">
        <f aca="false">SUM(M14:P14)</f>
        <v>-4.00711791513538</v>
      </c>
      <c r="R14" s="386" t="n">
        <f aca="false">'Tech-Loss-LT'!F13/'Tech-Loss-LT'!M13*'Tech-Loss-LT'!Q13</f>
        <v>-0.0400751620640811</v>
      </c>
      <c r="S14" s="386" t="n">
        <f aca="false">'Tech-Loss-LT'!F13/'Tech-Loss-LT'!M13*'Tech-Loss-LT'!R13</f>
        <v>-0.0421744851954505</v>
      </c>
      <c r="T14" s="386" t="n">
        <f aca="false">'Tech-Loss-LT'!F13/'Tech-Loss-LT'!M13*'Tech-Loss-LT'!S13</f>
        <v>-0.0406874615287221</v>
      </c>
      <c r="U14" s="386" t="n">
        <f aca="false">'Tech-Loss-LT'!F13/'Tech-Loss-LT'!M13*'Tech-Loss-LT'!T13</f>
        <v>2.71168127008655E-010</v>
      </c>
      <c r="V14" s="386" t="n">
        <f aca="false">SUM(R14:U14)</f>
        <v>-0.122937108517086</v>
      </c>
      <c r="W14" s="386" t="n">
        <f aca="false">'Tech-Loss-LT'!G13/'Tech-Loss-LT'!M13*'Tech-Loss-LT'!Q13</f>
        <v>-64.6634065847153</v>
      </c>
      <c r="X14" s="386" t="n">
        <f aca="false">'Tech-Loss-LT'!G13/'Tech-Loss-LT'!M13*'Tech-Loss-LT'!R13</f>
        <v>-68.0507761723757</v>
      </c>
      <c r="Y14" s="386" t="n">
        <f aca="false">'Tech-Loss-LT'!G13/'Tech-Loss-LT'!M13*'Tech-Loss-LT'!S13</f>
        <v>-65.6513843543466</v>
      </c>
      <c r="Z14" s="386" t="n">
        <f aca="false">'Tech-Loss-LT'!G13/'Tech-Loss-LT'!M13*'Tech-Loss-LT'!T13</f>
        <v>4.3754420310361E-007</v>
      </c>
      <c r="AA14" s="386" t="n">
        <f aca="false">SUM(W14:Z14)</f>
        <v>-198.365566673893</v>
      </c>
      <c r="AB14" s="386" t="n">
        <f aca="false">'Tech-Loss-LT'!H13/'Tech-Loss-LT'!M13*'Tech-Loss-LT'!Q13</f>
        <v>-1.58642123581897</v>
      </c>
      <c r="AC14" s="386" t="n">
        <f aca="false">'Tech-Loss-LT'!H13/'Tech-Loss-LT'!M13*'Tech-Loss-LT'!R13</f>
        <v>-1.66952534881357</v>
      </c>
      <c r="AD14" s="386" t="n">
        <f aca="false">'Tech-Loss-LT'!H13/'Tech-Loss-LT'!M13*'Tech-Loss-LT'!S13</f>
        <v>-1.61065981211802</v>
      </c>
      <c r="AE14" s="386" t="n">
        <f aca="false">'Tech-Loss-LT'!H13/'Tech-Loss-LT'!M13*'Tech-Loss-LT'!T13</f>
        <v>1.07345011974227E-008</v>
      </c>
      <c r="AF14" s="386" t="n">
        <f aca="false">SUM(AB14:AE14)</f>
        <v>-4.86660638601606</v>
      </c>
      <c r="AG14" s="386" t="n">
        <f aca="false">'Tech-Loss-LT'!I13/'Tech-Loss-LT'!M13*'Tech-Loss-LT'!Q13</f>
        <v>-0.303755430182601</v>
      </c>
      <c r="AH14" s="386" t="n">
        <f aca="false">'Tech-Loss-LT'!I13/'Tech-Loss-LT'!M13*'Tech-Loss-LT'!R13</f>
        <v>-0.319667550508944</v>
      </c>
      <c r="AI14" s="386" t="n">
        <f aca="false">'Tech-Loss-LT'!I13/'Tech-Loss-LT'!M13*'Tech-Loss-LT'!S13</f>
        <v>-0.308396441664606</v>
      </c>
      <c r="AJ14" s="386" t="n">
        <f aca="false">'Tech-Loss-LT'!I13/'Tech-Loss-LT'!M13*'Tech-Loss-LT'!T13</f>
        <v>2.0553576536912E-009</v>
      </c>
      <c r="AK14" s="386" t="n">
        <f aca="false">SUM(AG14:AJ14)</f>
        <v>-0.931819420300794</v>
      </c>
      <c r="AL14" s="386" t="n">
        <f aca="false">'Tech-Loss-LT'!J13/'Tech-Loss-LT'!M13*'Tech-Loss-LT'!Q13</f>
        <v>-0.00450204740638479</v>
      </c>
      <c r="AM14" s="386" t="n">
        <f aca="false">'Tech-Loss-LT'!J13/'Tech-Loss-LT'!M13*'Tech-Loss-LT'!R13</f>
        <v>-0.00473788556079156</v>
      </c>
      <c r="AN14" s="386" t="n">
        <f aca="false">'Tech-Loss-LT'!J13/'Tech-Loss-LT'!M13*'Tech-Loss-LT'!S13</f>
        <v>-0.00457083318477566</v>
      </c>
      <c r="AO14" s="386" t="n">
        <f aca="false">'Tech-Loss-LT'!J13/'Tech-Loss-LT'!M13*'Tech-Loss-LT'!T13</f>
        <v>3.04630524248768E-011</v>
      </c>
      <c r="AP14" s="386" t="n">
        <f aca="false">SUM(AL14:AO14)</f>
        <v>-0.013810766121489</v>
      </c>
      <c r="AQ14" s="386" t="n">
        <f aca="false">'Tech-Loss-LT'!K13/'Tech-Loss-LT'!M13*'Tech-Loss-LT'!Q13</f>
        <v>-0</v>
      </c>
      <c r="AR14" s="386" t="n">
        <f aca="false">'Tech-Loss-LT'!K13/'Tech-Loss-LT'!M13*'Tech-Loss-LT'!R13</f>
        <v>-0</v>
      </c>
      <c r="AS14" s="386" t="n">
        <f aca="false">'Tech-Loss-LT'!K13/'Tech-Loss-LT'!M13*'Tech-Loss-LT'!S13</f>
        <v>-0</v>
      </c>
      <c r="AT14" s="386" t="n">
        <f aca="false">'Tech-Loss-LT'!K13/'Tech-Loss-LT'!M13*'Tech-Loss-LT'!T13</f>
        <v>0</v>
      </c>
      <c r="AU14" s="386" t="n">
        <f aca="false">SUM(AQ14:AT14)</f>
        <v>0</v>
      </c>
      <c r="AV14" s="386" t="n">
        <f aca="false">'Tech-Loss-LT'!L13/'Tech-Loss-LT'!M13*'Tech-Loss-LT'!Q13</f>
        <v>-0</v>
      </c>
      <c r="AW14" s="386" t="n">
        <f aca="false">'Tech-Loss-LT'!L13/'Tech-Loss-LT'!M13*'Tech-Loss-LT'!R13</f>
        <v>-0</v>
      </c>
      <c r="AX14" s="386" t="n">
        <f aca="false">'Tech-Loss-LT'!L13/'Tech-Loss-LT'!M13*'Tech-Loss-LT'!S13</f>
        <v>-0</v>
      </c>
      <c r="AY14" s="386" t="n">
        <f aca="false">'Tech-Loss-LT'!L13/'Tech-Loss-LT'!M13*'Tech-Loss-LT'!T13</f>
        <v>0</v>
      </c>
      <c r="AZ14" s="386" t="n">
        <f aca="false">SUM(AV14:AY14)</f>
        <v>0</v>
      </c>
      <c r="BA14" s="739" t="n">
        <v>0</v>
      </c>
      <c r="BB14" s="386" t="n">
        <f aca="false">'Tech-Loss-HT(11kV)'!D13/'Tech-Loss-HT(11kV)'!N13*'Tech-Loss-HT(11kV)'!T13</f>
        <v>-8.18197336744892</v>
      </c>
      <c r="BC14" s="386" t="n">
        <f aca="false">'Tech-Loss-HT(11kV)'!D13/'Tech-Loss-HT(11kV)'!N13*'Tech-Loss-HT(11kV)'!U13</f>
        <v>-7.89348643082</v>
      </c>
      <c r="BD14" s="386" t="n">
        <f aca="false">'Tech-Loss-HT(11kV)'!D13/'Tech-Loss-HT(11kV)'!N13*'Tech-Loss-HT(11kV)'!V13</f>
        <v>4.75622110935741E-008</v>
      </c>
      <c r="BE14" s="386" t="n">
        <f aca="false">SUM(BA14:BD14)</f>
        <v>-16.0754597507067</v>
      </c>
      <c r="BF14" s="739" t="n">
        <v>0</v>
      </c>
      <c r="BG14" s="386" t="n">
        <f aca="false">'Tech-Loss-HT(11kV)'!E13/'Tech-Loss-HT(11kV)'!N13*'Tech-Loss-HT(11kV)'!T13</f>
        <v>-0</v>
      </c>
      <c r="BH14" s="386" t="n">
        <f aca="false">'Tech-Loss-HT(11kV)'!E13/'Tech-Loss-HT(11kV)'!N13*'Tech-Loss-HT(11kV)'!U13</f>
        <v>-0</v>
      </c>
      <c r="BI14" s="386" t="n">
        <f aca="false">'Tech-Loss-HT(11kV)'!E13/'Tech-Loss-HT(11kV)'!N13*'Tech-Loss-HT(11kV)'!V13</f>
        <v>0</v>
      </c>
      <c r="BJ14" s="386" t="n">
        <f aca="false">SUM(BF14:BI14)</f>
        <v>0</v>
      </c>
      <c r="BK14" s="739" t="n">
        <v>0</v>
      </c>
      <c r="BL14" s="386" t="n">
        <f aca="false">'Tech-Loss-HT(11kV)'!F13/'Tech-Loss-HT(11kV)'!N13*'Tech-Loss-HT(11kV)'!T13</f>
        <v>-1.09378356532143</v>
      </c>
      <c r="BM14" s="386" t="n">
        <f aca="false">'Tech-Loss-HT(11kV)'!F13/'Tech-Loss-HT(11kV)'!N13*'Tech-Loss-HT(11kV)'!U13</f>
        <v>-1.05521801934324</v>
      </c>
      <c r="BN14" s="386" t="n">
        <f aca="false">'Tech-Loss-HT(11kV)'!F13/'Tech-Loss-HT(11kV)'!N13*'Tech-Loss-HT(11kV)'!V13</f>
        <v>6.35821732584302E-009</v>
      </c>
      <c r="BO14" s="386" t="n">
        <f aca="false">SUM(BK14:BN14)</f>
        <v>-2.14900157830645</v>
      </c>
      <c r="BP14" s="739" t="n">
        <v>0</v>
      </c>
      <c r="BQ14" s="386" t="n">
        <f aca="false">'Tech-Loss-HT(11kV)'!G13/'Tech-Loss-HT(11kV)'!N13*'Tech-Loss-HT(11kV)'!T13</f>
        <v>-0.0371012614329917</v>
      </c>
      <c r="BR14" s="386" t="n">
        <f aca="false">'Tech-Loss-HT(11kV)'!G13/'Tech-Loss-HT(11kV)'!N13*'Tech-Loss-HT(11kV)'!U13</f>
        <v>-0.0357931137801951</v>
      </c>
      <c r="BS14" s="386" t="n">
        <f aca="false">'Tech-Loss-HT(11kV)'!G13/'Tech-Loss-HT(11kV)'!N13*'Tech-Loss-HT(11kV)'!V13</f>
        <v>2.15671446100542E-010</v>
      </c>
      <c r="BT14" s="386" t="n">
        <f aca="false">SUM(BP14:BS14)</f>
        <v>-0.0728943749975153</v>
      </c>
      <c r="BU14" s="739" t="n">
        <v>0</v>
      </c>
      <c r="BV14" s="386" t="n">
        <f aca="false">'Tech-Loss-HT(11kV)'!H13/'Tech-Loss-HT(11kV)'!N13*'Tech-Loss-HT(11kV)'!T13</f>
        <v>-1.16148929213219</v>
      </c>
      <c r="BW14" s="386" t="n">
        <f aca="false">'Tech-Loss-HT(11kV)'!H13/'Tech-Loss-HT(11kV)'!N13*'Tech-Loss-HT(11kV)'!U13</f>
        <v>-1.12053652037818</v>
      </c>
      <c r="BX14" s="386" t="n">
        <f aca="false">'Tech-Loss-HT(11kV)'!H13/'Tech-Loss-HT(11kV)'!N13*'Tech-Loss-HT(11kV)'!V13</f>
        <v>6.75179402503255E-009</v>
      </c>
      <c r="BY14" s="386" t="n">
        <f aca="false">SUM(BU14:BX14)</f>
        <v>-2.28202580575857</v>
      </c>
      <c r="BZ14" s="739" t="n">
        <v>0</v>
      </c>
      <c r="CA14" s="386" t="n">
        <f aca="false">'Tech-Loss-HT(11kV)'!I13/'Tech-Loss-HT(11kV)'!N13*'Tech-Loss-HT(11kV)'!T13</f>
        <v>-0.0824277072666546</v>
      </c>
      <c r="CB14" s="386" t="n">
        <f aca="false">'Tech-Loss-HT(11kV)'!I13/'Tech-Loss-HT(11kV)'!N13*'Tech-Loss-HT(11kV)'!U13</f>
        <v>-0.0795214014532788</v>
      </c>
      <c r="CC14" s="386" t="n">
        <f aca="false">'Tech-Loss-HT(11kV)'!I13/'Tech-Loss-HT(11kV)'!N13*'Tech-Loss-HT(11kV)'!V13</f>
        <v>4.79156291142796E-010</v>
      </c>
      <c r="CD14" s="386" t="n">
        <f aca="false">SUM(BZ14:CC14)</f>
        <v>-0.161949108240777</v>
      </c>
      <c r="CE14" s="386" t="n">
        <v>0</v>
      </c>
      <c r="CF14" s="386" t="n">
        <f aca="false">'Tech-Loss-HT(11kV)'!J13/'Tech-Loss-HT(11kV)'!N13*'Tech-Loss-HT(11kV)'!T13</f>
        <v>-0.162503242948673</v>
      </c>
      <c r="CG14" s="386" t="n">
        <f aca="false">'Tech-Loss-HT(11kV)'!J13/'Tech-Loss-HT(11kV)'!N13*'Tech-Loss-HT(11kV)'!U13</f>
        <v>-0.156773566176925</v>
      </c>
      <c r="CH14" s="386" t="n">
        <f aca="false">'Tech-Loss-HT(11kV)'!J13/'Tech-Loss-HT(11kV)'!N13*'Tech-Loss-HT(11kV)'!V13</f>
        <v>9.44639293897505E-010</v>
      </c>
      <c r="CI14" s="386" t="n">
        <f aca="false">SUM(CE14:CH14)</f>
        <v>-0.319276808180959</v>
      </c>
      <c r="CJ14" s="386" t="n">
        <v>0</v>
      </c>
      <c r="CK14" s="702" t="n">
        <f aca="false">'Tech-Loss-HT(11kV)'!K13/'Tech-Loss-HT(11kV)'!N13*'Tech-Loss-HT(11kV)'!T13</f>
        <v>-7.90678341786049</v>
      </c>
      <c r="CL14" s="386" t="n">
        <v>0</v>
      </c>
      <c r="CM14" s="386" t="n">
        <v>0</v>
      </c>
      <c r="CN14" s="740" t="n">
        <f aca="false">SUM(CJ14:CM14)</f>
        <v>-7.90678341786049</v>
      </c>
      <c r="CO14" s="386" t="n">
        <v>0</v>
      </c>
      <c r="CP14" s="601" t="n">
        <f aca="false">'Tech-Loss-HT(11kV)'!L13/'Tech-Loss-HT(11kV)'!N13*'Tech-Loss-HT(11kV)'!T13</f>
        <v>-0</v>
      </c>
      <c r="CQ14" s="601" t="n">
        <f aca="false">'Tech-Loss-HT(11kV)'!L13/'Tech-Loss-HT(11kV)'!N13*'Tech-Loss-HT(11kV)'!U13</f>
        <v>-0</v>
      </c>
      <c r="CR14" s="601" t="n">
        <f aca="false">'Tech-Loss-HT(11kV)'!L13/'Tech-Loss-HT(11kV)'!N13*'Tech-Loss-HT(11kV)'!V13</f>
        <v>0</v>
      </c>
      <c r="CS14" s="386" t="n">
        <f aca="false">SUM(CO14:CR14)</f>
        <v>0</v>
      </c>
      <c r="CT14" s="386" t="n">
        <v>0</v>
      </c>
      <c r="CU14" s="601" t="n">
        <f aca="false">'Tech-Loss-HT(11kV)'!M13/'Tech-Loss-HT(11kV)'!N13*'Tech-Loss-HT(11kV)'!T13</f>
        <v>-0</v>
      </c>
      <c r="CV14" s="601" t="n">
        <f aca="false">'Tech-Loss-HT(11kV)'!M13/'Tech-Loss-HT(11kV)'!N13*'Tech-Loss-HT(11kV)'!U13</f>
        <v>-0</v>
      </c>
      <c r="CW14" s="601" t="n">
        <f aca="false">'Tech-Loss-HT(11kV)'!M13/'Tech-Loss-HT(11kV)'!N13*'Tech-Loss-HT(11kV)'!V13</f>
        <v>0</v>
      </c>
      <c r="CX14" s="386" t="n">
        <f aca="false">SUM(CT14:CW14)</f>
        <v>0</v>
      </c>
      <c r="CY14" s="739" t="n">
        <v>0</v>
      </c>
      <c r="CZ14" s="739" t="n">
        <v>0</v>
      </c>
      <c r="DA14" s="386" t="n">
        <f aca="false">'Tech-Loss-HT(33kV)'!E13/'Tech-Loss-HT(33kV)'!N13*'Tech-Loss-HT(33kV)'!T13</f>
        <v>-2.54969495381428</v>
      </c>
      <c r="DB14" s="386" t="n">
        <f aca="false">'Tech-Loss-HT(33kV)'!E13/'Tech-Loss-HT(33kV)'!N13*'Tech-Loss-HT(33kV)'!U13</f>
        <v>1.53631897236235E-008</v>
      </c>
      <c r="DC14" s="386" t="n">
        <f aca="false">SUM(CY14:DB14)</f>
        <v>-2.54969493845109</v>
      </c>
      <c r="DD14" s="739" t="n">
        <v>0</v>
      </c>
      <c r="DE14" s="739" t="n">
        <v>0</v>
      </c>
      <c r="DF14" s="386" t="n">
        <f aca="false">'Tech-Loss-HT(33kV)'!F13/'Tech-Loss-HT(33kV)'!N13*'Tech-Loss-HT(33kV)'!T13</f>
        <v>-0.000227134946918652</v>
      </c>
      <c r="DG14" s="386" t="n">
        <f aca="false">'Tech-Loss-HT(33kV)'!F13/'Tech-Loss-HT(33kV)'!N13*'Tech-Loss-HT(33kV)'!U13</f>
        <v>1.36860187025753E-012</v>
      </c>
      <c r="DH14" s="386" t="n">
        <f aca="false">SUM(DD14:DG14)</f>
        <v>-0.00022713494555005</v>
      </c>
      <c r="DI14" s="739" t="n">
        <v>0</v>
      </c>
      <c r="DJ14" s="739" t="n">
        <v>0</v>
      </c>
      <c r="DK14" s="386" t="n">
        <f aca="false">'Tech-Loss-HT(33kV)'!G13/'Tech-Loss-HT(33kV)'!N13*'Tech-Loss-HT(33kV)'!T13</f>
        <v>-0.0321170048486945</v>
      </c>
      <c r="DL14" s="386" t="n">
        <f aca="false">'Tech-Loss-HT(33kV)'!G13/'Tech-Loss-HT(33kV)'!N13*'Tech-Loss-HT(33kV)'!U13</f>
        <v>1.93521047726469E-010</v>
      </c>
      <c r="DM14" s="386" t="n">
        <f aca="false">SUM(DI14:DL14)</f>
        <v>-0.0321170046551735</v>
      </c>
      <c r="DN14" s="739" t="n">
        <v>0</v>
      </c>
      <c r="DO14" s="739" t="n">
        <v>0</v>
      </c>
      <c r="DP14" s="386" t="n">
        <f aca="false">'Tech-Loss-HT(33kV)'!H13/'Tech-Loss-HT(33kV)'!N13*'Tech-Loss-HT(33kV)'!T13</f>
        <v>-0</v>
      </c>
      <c r="DQ14" s="386" t="n">
        <f aca="false">'Tech-Loss-HT(33kV)'!H13/'Tech-Loss-HT(33kV)'!N13*'Tech-Loss-HT(33kV)'!U13</f>
        <v>0</v>
      </c>
      <c r="DR14" s="386" t="n">
        <f aca="false">SUM(DN14:DQ14)</f>
        <v>0</v>
      </c>
      <c r="DS14" s="739" t="n">
        <v>0</v>
      </c>
      <c r="DT14" s="739" t="n">
        <v>0</v>
      </c>
      <c r="DU14" s="386" t="n">
        <f aca="false">'Tech-Loss-HT(33kV)'!I13/'Tech-Loss-HT(33kV)'!N13*'Tech-Loss-HT(33kV)'!T13</f>
        <v>-2.40176172512365</v>
      </c>
      <c r="DV14" s="386" t="n">
        <f aca="false">'Tech-Loss-HT(33kV)'!I13/'Tech-Loss-HT(33kV)'!N13*'Tech-Loss-HT(33kV)'!U13</f>
        <v>1.44718178928865E-008</v>
      </c>
      <c r="DW14" s="386" t="n">
        <f aca="false">SUM(DS14:DV14)</f>
        <v>-2.40176171065183</v>
      </c>
      <c r="DX14" s="739" t="n">
        <v>0</v>
      </c>
      <c r="DY14" s="739" t="n">
        <v>0</v>
      </c>
      <c r="DZ14" s="386" t="n">
        <f aca="false">'Tech-Loss-HT(33kV)'!J13/'Tech-Loss-HT(33kV)'!N13*'Tech-Loss-HT(33kV)'!T13</f>
        <v>-0.227936627097224</v>
      </c>
      <c r="EA14" s="386" t="n">
        <f aca="false">'Tech-Loss-HT(33kV)'!J13/'Tech-Loss-HT(33kV)'!N13*'Tech-Loss-HT(33kV)'!U13</f>
        <v>1.37343239504742E-009</v>
      </c>
      <c r="EB14" s="386" t="n">
        <f aca="false">SUM(DX14:EA14)</f>
        <v>-0.227936625723791</v>
      </c>
      <c r="EC14" s="739" t="n">
        <v>0</v>
      </c>
      <c r="ED14" s="739" t="n">
        <v>0</v>
      </c>
      <c r="EE14" s="386" t="n">
        <f aca="false">'Tech-Loss-HT(33kV)'!K13/'Tech-Loss-HT(33kV)'!N13*'Tech-Loss-HT(33kV)'!T13</f>
        <v>-0.0158283200105858</v>
      </c>
      <c r="EF14" s="386" t="n">
        <f aca="false">'Tech-Loss-HT(33kV)'!K13/'Tech-Loss-HT(33kV)'!N13*'Tech-Loss-HT(33kV)'!U13</f>
        <v>9.53735594781938E-011</v>
      </c>
      <c r="EG14" s="386" t="n">
        <f aca="false">SUM(EC14:EF14)</f>
        <v>-0.0158283199152123</v>
      </c>
      <c r="EH14" s="386" t="n">
        <v>0</v>
      </c>
      <c r="EI14" s="386" t="n">
        <v>0</v>
      </c>
      <c r="EJ14" s="386" t="n">
        <f aca="false">'Tech-Loss-HT(33kV)'!M13/'Tech-Loss-HT(33kV)'!N13*'Tech-Loss-HT(33kV)'!T13</f>
        <v>-0</v>
      </c>
      <c r="EK14" s="386" t="n">
        <f aca="false">'Tech-Loss-HT(33kV)'!L13/'Tech-Loss-HT(33kV)'!N13*'Tech-Loss-HT(33kV)'!U13</f>
        <v>0</v>
      </c>
      <c r="EL14" s="386" t="n">
        <f aca="false">SUM(EH14:EK14)</f>
        <v>0</v>
      </c>
      <c r="EM14" s="386" t="n">
        <v>0</v>
      </c>
      <c r="EN14" s="386" t="n">
        <v>0</v>
      </c>
      <c r="EO14" s="386" t="n">
        <f aca="false">'Tech-Loss-HT(33kV)'!M13/'Tech-Loss-HT(33kV)'!N13*'Tech-Loss-HT(33kV)'!T13</f>
        <v>-0</v>
      </c>
      <c r="EP14" s="386" t="n">
        <f aca="false">'Tech-Loss-HT(33kV)'!M13/'Tech-Loss-HT(33kV)'!N13*'Tech-Loss-HT(33kV)'!U13</f>
        <v>0</v>
      </c>
      <c r="EQ14" s="601" t="n">
        <f aca="false">SUM(EM14:EP14)</f>
        <v>0</v>
      </c>
      <c r="ER14" s="739" t="n">
        <v>0</v>
      </c>
      <c r="ES14" s="739" t="n">
        <v>0</v>
      </c>
      <c r="ET14" s="739" t="n">
        <v>0</v>
      </c>
      <c r="EU14" s="386" t="n">
        <f aca="false">'Tech-Loss-EHT'!F13/'Tech-Loss-EHT'!Q13*'Tech-Loss-EHT'!U13</f>
        <v>2.27612763819109E-008</v>
      </c>
      <c r="EV14" s="386" t="n">
        <f aca="false">SUM(ER14:EU14)</f>
        <v>2.27612763819109E-008</v>
      </c>
      <c r="EW14" s="739" t="n">
        <v>0</v>
      </c>
      <c r="EX14" s="739" t="n">
        <v>0</v>
      </c>
      <c r="EY14" s="739" t="n">
        <v>0</v>
      </c>
      <c r="EZ14" s="386" t="n">
        <f aca="false">'Tech-Loss-EHT'!G13/'Tech-Loss-EHT'!Q13*'Tech-Loss-EHT'!U13</f>
        <v>0</v>
      </c>
      <c r="FA14" s="386" t="n">
        <f aca="false">SUM(EW14:EZ14)</f>
        <v>0</v>
      </c>
      <c r="FB14" s="739" t="n">
        <v>0</v>
      </c>
      <c r="FC14" s="739" t="n">
        <v>0</v>
      </c>
      <c r="FD14" s="739" t="n">
        <v>0</v>
      </c>
      <c r="FE14" s="386" t="n">
        <f aca="false">'Tech-Loss-EHT'!H13/'Tech-Loss-EHT'!Q13*'Tech-Loss-EHT'!U13</f>
        <v>2.1473674436386E-010</v>
      </c>
      <c r="FF14" s="386" t="n">
        <f aca="false">SUM(FB14:FE14)</f>
        <v>2.1473674436386E-010</v>
      </c>
      <c r="FG14" s="739" t="n">
        <v>0</v>
      </c>
      <c r="FH14" s="739" t="n">
        <v>0</v>
      </c>
      <c r="FI14" s="739" t="n">
        <v>0</v>
      </c>
      <c r="FJ14" s="386" t="n">
        <f aca="false">'Tech-Loss-EHT'!I13/'Tech-Loss-EHT'!Q13*'Tech-Loss-EHT'!U13</f>
        <v>0</v>
      </c>
      <c r="FK14" s="386" t="n">
        <f aca="false">SUM(FG14:FJ14)</f>
        <v>0</v>
      </c>
      <c r="FL14" s="739" t="n">
        <v>0</v>
      </c>
      <c r="FM14" s="739" t="n">
        <v>0</v>
      </c>
      <c r="FN14" s="739" t="n">
        <v>0</v>
      </c>
      <c r="FO14" s="386" t="n">
        <f aca="false">'Tech-Loss-EHT'!J13/'Tech-Loss-EHT'!Q13*'Tech-Loss-EHT'!U13</f>
        <v>1.03920414286966E-007</v>
      </c>
      <c r="FP14" s="386" t="n">
        <f aca="false">SUM(FL14:FO14)</f>
        <v>1.03920414286966E-007</v>
      </c>
      <c r="FQ14" s="739" t="n">
        <v>0</v>
      </c>
      <c r="FR14" s="739" t="n">
        <v>0</v>
      </c>
      <c r="FS14" s="739" t="n">
        <v>0</v>
      </c>
      <c r="FT14" s="386" t="n">
        <f aca="false">'Tech-Loss-EHT'!K13/'Tech-Loss-EHT'!Q13*'Tech-Loss-EHT'!U13</f>
        <v>2.81594652721324E-008</v>
      </c>
      <c r="FU14" s="386" t="n">
        <f aca="false">SUM(FQ14:FT14)</f>
        <v>2.81594652721324E-008</v>
      </c>
      <c r="FV14" s="739" t="n">
        <v>0</v>
      </c>
      <c r="FW14" s="739" t="n">
        <v>0</v>
      </c>
      <c r="FX14" s="739" t="n">
        <v>0</v>
      </c>
      <c r="FY14" s="386" t="n">
        <f aca="false">'Tech-Loss-EHT'!L13/'Tech-Loss-EHT'!Q13*'Tech-Loss-EHT'!U13</f>
        <v>0</v>
      </c>
      <c r="FZ14" s="386" t="n">
        <f aca="false">SUM(FV14:FY14)</f>
        <v>0</v>
      </c>
      <c r="GA14" s="739" t="n">
        <v>0</v>
      </c>
      <c r="GB14" s="739" t="n">
        <v>0</v>
      </c>
      <c r="GC14" s="739" t="n">
        <v>0</v>
      </c>
      <c r="GD14" s="386" t="n">
        <f aca="false">'Tech-Loss-EHT'!M13/'Tech-Loss-EHT'!Q13*'Tech-Loss-EHT'!U13</f>
        <v>3.49800703242412E-011</v>
      </c>
      <c r="GE14" s="386" t="n">
        <f aca="false">SUM(GA14:GD14)</f>
        <v>3.49800703242412E-011</v>
      </c>
      <c r="GF14" s="386" t="n">
        <v>0</v>
      </c>
      <c r="GG14" s="386" t="n">
        <v>0</v>
      </c>
      <c r="GH14" s="386" t="n">
        <v>0</v>
      </c>
      <c r="GI14" s="386" t="n">
        <f aca="false">'Tech-Loss-EHT'!N13/'Tech-Loss-EHT'!Q13*'Tech-Loss-EHT'!U13</f>
        <v>0</v>
      </c>
      <c r="GJ14" s="386" t="n">
        <f aca="false">SUM(GF14:GI14)</f>
        <v>0</v>
      </c>
      <c r="GK14" s="386" t="n">
        <v>0</v>
      </c>
      <c r="GL14" s="386" t="n">
        <v>0</v>
      </c>
      <c r="GM14" s="386" t="n">
        <v>0</v>
      </c>
      <c r="GN14" s="601" t="n">
        <f aca="false">'Tech-Loss-EHT'!O13/'Tech-Loss-EHT'!Q13*'Tech-Loss-EHT'!U13</f>
        <v>4.00634897941114E-009</v>
      </c>
      <c r="GO14" s="712" t="n">
        <f aca="false">SUM(GK14:GN14)</f>
        <v>4.00634897941114E-009</v>
      </c>
      <c r="GP14" s="386" t="n">
        <f aca="false">C14+H14+M14+R14+W14+AB14+AG14+AL14+BA14+BF14+BK14+BP14+BU14+BZ14+CE14+CY14+DD14+DI14+DN14+DS14+DX14+EC14+ER14+EW14+FB14+FG14+FL14+FV14+FQ14+GA14</f>
        <v>-103.617978123224</v>
      </c>
      <c r="GQ14" s="386" t="n">
        <f aca="false">D14+I14+N14+S14+X14+AC14+AH14+AM14+BB14+BG14+BL14+BQ14+BV14+CA14+CF14+CZ14+DE14+DJ14+DO14+DT14+DY14+ED14+ES14+EX14+FC14+FH14+FM14+FW14+FR14+GB14</f>
        <v>-119.765247542119</v>
      </c>
      <c r="GR14" s="386" t="n">
        <f aca="false">E14+J14+O14+T14+Y14+AD14+AI14+AN14+BC14+BH14+BM14+BR14+BW14+CB14+CG14+DA14+DF14+DK14+DP14+DU14+DZ14+EE14+ET14+EY14+FD14+FI14+FN14+FX14+FS14+GC14+GH14+GM14</f>
        <v>-120.770028922535</v>
      </c>
      <c r="GS14" s="386" t="n">
        <f aca="false">F14+K14+P14+U14+Z14+AE14+AJ14+AO14+BD14+BI14+BN14+BS14+BX14+CC14+CH14+DB14+DG14+DL14+DQ14+DV14+EA14+EF14+EU14+EZ14+FE14+FJ14+FO14+FY14+FT14+GD14+GI14+GN14</f>
        <v>9.54037481533785E-007</v>
      </c>
      <c r="GT14" s="606" t="n">
        <f aca="false">SUM(GP14:GS14)</f>
        <v>-344.15325363384</v>
      </c>
      <c r="GV14" s="242"/>
      <c r="GW14" s="242"/>
      <c r="GX14" s="242"/>
      <c r="GY14" s="242"/>
      <c r="GZ14" s="242"/>
      <c r="HA14" s="242"/>
      <c r="HB14" s="242"/>
      <c r="HC14" s="242"/>
      <c r="HD14" s="242"/>
      <c r="HE14" s="242"/>
      <c r="HF14" s="242"/>
      <c r="HG14" s="242"/>
      <c r="HH14" s="242"/>
      <c r="HI14" s="242"/>
      <c r="HJ14" s="242"/>
      <c r="HK14" s="242"/>
      <c r="HL14" s="242"/>
      <c r="HM14" s="242"/>
      <c r="HN14" s="242"/>
      <c r="HO14" s="242"/>
      <c r="HP14" s="242"/>
      <c r="HQ14" s="242"/>
      <c r="HR14" s="242"/>
      <c r="HS14" s="242"/>
      <c r="HT14" s="242"/>
      <c r="HU14" s="242"/>
      <c r="HV14" s="242"/>
      <c r="HW14" s="242"/>
      <c r="HX14" s="242"/>
      <c r="HY14" s="242"/>
      <c r="HZ14" s="242"/>
      <c r="IA14" s="242"/>
      <c r="IB14" s="242"/>
      <c r="IC14" s="242"/>
      <c r="ID14" s="242"/>
      <c r="IE14" s="242"/>
      <c r="IF14" s="242"/>
      <c r="IG14" s="242"/>
      <c r="IH14" s="242"/>
      <c r="II14" s="242"/>
      <c r="IJ14" s="242"/>
      <c r="IK14" s="242"/>
      <c r="IL14" s="242"/>
      <c r="IM14" s="242"/>
      <c r="IN14" s="242"/>
      <c r="IO14" s="242"/>
      <c r="IP14" s="242"/>
      <c r="IQ14" s="242"/>
      <c r="IR14" s="242"/>
    </row>
    <row r="15" s="592" customFormat="true" ht="12.75" hidden="false" customHeight="true" outlineLevel="0" collapsed="false">
      <c r="B15" s="605" t="s">
        <v>301</v>
      </c>
      <c r="C15" s="386" t="n">
        <f aca="false">'Tech-Loss-LT'!C14/'Tech-Loss-LT'!M14*'Tech-Loss-LT'!Q14</f>
        <v>-28.4583782063087</v>
      </c>
      <c r="D15" s="386" t="n">
        <f aca="false">'Tech-Loss-LT'!C14/'Tech-Loss-LT'!M14*'Tech-Loss-LT'!R14</f>
        <v>-29.9658767050191</v>
      </c>
      <c r="E15" s="386" t="n">
        <f aca="false">'Tech-Loss-LT'!C14/'Tech-Loss-LT'!M14*'Tech-Loss-LT'!S14</f>
        <v>-28.8814363358997</v>
      </c>
      <c r="F15" s="386" t="n">
        <f aca="false">'Tech-Loss-LT'!C14/'Tech-Loss-LT'!M14*'Tech-Loss-LT'!T14</f>
        <v>1.92279366343199E-007</v>
      </c>
      <c r="G15" s="386" t="n">
        <f aca="false">SUM(C15:F15)</f>
        <v>-87.3056910549481</v>
      </c>
      <c r="H15" s="386" t="n">
        <f aca="false">'Tech-Loss-LT'!D14/'Tech-Loss-LT'!M14*'Tech-Loss-LT'!Q14</f>
        <v>-5.45734867653778</v>
      </c>
      <c r="I15" s="386" t="n">
        <f aca="false">'Tech-Loss-LT'!D14/'Tech-Loss-LT'!M14*'Tech-Loss-LT'!R14</f>
        <v>-5.74643559769608</v>
      </c>
      <c r="J15" s="386" t="n">
        <f aca="false">'Tech-Loss-LT'!D14/'Tech-Loss-LT'!M14*'Tech-Loss-LT'!S14</f>
        <v>-5.53847683172936</v>
      </c>
      <c r="K15" s="386" t="n">
        <f aca="false">'Tech-Loss-LT'!D14/'Tech-Loss-LT'!M14*'Tech-Loss-LT'!T14</f>
        <v>3.6872640381382E-008</v>
      </c>
      <c r="L15" s="386" t="n">
        <f aca="false">SUM(H15:K15)</f>
        <v>-16.7422610690906</v>
      </c>
      <c r="M15" s="386" t="n">
        <f aca="false">'Tech-Loss-LT'!E14/'Tech-Loss-LT'!M14*'Tech-Loss-LT'!Q14</f>
        <v>-1.37337619701517</v>
      </c>
      <c r="N15" s="386" t="n">
        <f aca="false">'Tech-Loss-LT'!E14/'Tech-Loss-LT'!M14*'Tech-Loss-LT'!R14</f>
        <v>-1.44612674309885</v>
      </c>
      <c r="O15" s="386" t="n">
        <f aca="false">'Tech-Loss-LT'!E14/'Tech-Loss-LT'!M14*'Tech-Loss-LT'!S14</f>
        <v>-1.39379260869267</v>
      </c>
      <c r="P15" s="386" t="n">
        <f aca="false">'Tech-Loss-LT'!E14/'Tech-Loss-LT'!M14*'Tech-Loss-LT'!T14</f>
        <v>9.27923239330512E-009</v>
      </c>
      <c r="Q15" s="386" t="n">
        <f aca="false">SUM(M15:P15)</f>
        <v>-4.21329553952745</v>
      </c>
      <c r="R15" s="386" t="n">
        <f aca="false">'Tech-Loss-LT'!F14/'Tech-Loss-LT'!M14*'Tech-Loss-LT'!Q14</f>
        <v>-0.050006236242504</v>
      </c>
      <c r="S15" s="386" t="n">
        <f aca="false">'Tech-Loss-LT'!F14/'Tech-Loss-LT'!M14*'Tech-Loss-LT'!R14</f>
        <v>-0.052655168852621</v>
      </c>
      <c r="T15" s="386" t="n">
        <f aca="false">'Tech-Loss-LT'!F14/'Tech-Loss-LT'!M14*'Tech-Loss-LT'!S14</f>
        <v>-0.0507496217094927</v>
      </c>
      <c r="U15" s="386" t="n">
        <f aca="false">'Tech-Loss-LT'!F14/'Tech-Loss-LT'!M14*'Tech-Loss-LT'!T14</f>
        <v>3.37867722054009E-010</v>
      </c>
      <c r="V15" s="386" t="n">
        <f aca="false">SUM(R15:U15)</f>
        <v>-0.15341102646675</v>
      </c>
      <c r="W15" s="386" t="n">
        <f aca="false">'Tech-Loss-LT'!G14/'Tech-Loss-LT'!M14*'Tech-Loss-LT'!Q14</f>
        <v>-66.0315461659553</v>
      </c>
      <c r="X15" s="386" t="n">
        <f aca="false">'Tech-Loss-LT'!G14/'Tech-Loss-LT'!M14*'Tech-Loss-LT'!R14</f>
        <v>-69.5293722188342</v>
      </c>
      <c r="Y15" s="386" t="n">
        <f aca="false">'Tech-Loss-LT'!G14/'Tech-Loss-LT'!M14*'Tech-Loss-LT'!S14</f>
        <v>-67.0131615697726</v>
      </c>
      <c r="Z15" s="386" t="n">
        <f aca="false">'Tech-Loss-LT'!G14/'Tech-Loss-LT'!M14*'Tech-Loss-LT'!T14</f>
        <v>4.46142916627518E-007</v>
      </c>
      <c r="AA15" s="386" t="n">
        <f aca="false">SUM(W15:Z15)</f>
        <v>-202.574079508419</v>
      </c>
      <c r="AB15" s="386" t="n">
        <f aca="false">'Tech-Loss-LT'!H14/'Tech-Loss-LT'!M14*'Tech-Loss-LT'!Q14</f>
        <v>-1.58369442181869</v>
      </c>
      <c r="AC15" s="386" t="n">
        <f aca="false">'Tech-Loss-LT'!H14/'Tech-Loss-LT'!M14*'Tech-Loss-LT'!R14</f>
        <v>-1.66758595442818</v>
      </c>
      <c r="AD15" s="386" t="n">
        <f aca="false">'Tech-Loss-LT'!H14/'Tech-Loss-LT'!M14*'Tech-Loss-LT'!S14</f>
        <v>-1.60723739377166</v>
      </c>
      <c r="AE15" s="386" t="n">
        <f aca="false">'Tech-Loss-LT'!H14/'Tech-Loss-LT'!M14*'Tech-Loss-LT'!T14</f>
        <v>1.07002499475199E-008</v>
      </c>
      <c r="AF15" s="386" t="n">
        <f aca="false">SUM(AB15:AE15)</f>
        <v>-4.85851775931828</v>
      </c>
      <c r="AG15" s="386" t="n">
        <f aca="false">'Tech-Loss-LT'!I14/'Tech-Loss-LT'!M14*'Tech-Loss-LT'!Q14</f>
        <v>-0.303233321337244</v>
      </c>
      <c r="AH15" s="386" t="n">
        <f aca="false">'Tech-Loss-LT'!I14/'Tech-Loss-LT'!M14*'Tech-Loss-LT'!R14</f>
        <v>-0.31929621056308</v>
      </c>
      <c r="AI15" s="386" t="n">
        <f aca="false">'Tech-Loss-LT'!I14/'Tech-Loss-LT'!M14*'Tech-Loss-LT'!S14</f>
        <v>-0.307741143983517</v>
      </c>
      <c r="AJ15" s="386" t="n">
        <f aca="false">'Tech-Loss-LT'!I14/'Tech-Loss-LT'!M14*'Tech-Loss-LT'!T14</f>
        <v>2.04879949441193E-009</v>
      </c>
      <c r="AK15" s="386" t="n">
        <f aca="false">SUM(AG15:AJ15)</f>
        <v>-0.930270673835041</v>
      </c>
      <c r="AL15" s="386" t="n">
        <f aca="false">'Tech-Loss-LT'!J14/'Tech-Loss-LT'!M14*'Tech-Loss-LT'!Q14</f>
        <v>-0.00449430907962738</v>
      </c>
      <c r="AM15" s="386" t="n">
        <f aca="false">'Tech-Loss-LT'!J14/'Tech-Loss-LT'!M14*'Tech-Loss-LT'!R14</f>
        <v>-0.00473238182365947</v>
      </c>
      <c r="AN15" s="386" t="n">
        <f aca="false">'Tech-Loss-LT'!J14/'Tech-Loss-LT'!M14*'Tech-Loss-LT'!S14</f>
        <v>-0.00456112082762114</v>
      </c>
      <c r="AO15" s="386" t="n">
        <f aca="false">'Tech-Loss-LT'!J14/'Tech-Loss-LT'!M14*'Tech-Loss-LT'!T14</f>
        <v>3.03658520424635E-011</v>
      </c>
      <c r="AP15" s="386" t="n">
        <f aca="false">SUM(AL15:AO15)</f>
        <v>-0.0137878117005421</v>
      </c>
      <c r="AQ15" s="386" t="n">
        <f aca="false">'Tech-Loss-LT'!K14/'Tech-Loss-LT'!M14*'Tech-Loss-LT'!Q14</f>
        <v>-0</v>
      </c>
      <c r="AR15" s="386" t="n">
        <f aca="false">'Tech-Loss-LT'!K14/'Tech-Loss-LT'!M14*'Tech-Loss-LT'!R14</f>
        <v>-0</v>
      </c>
      <c r="AS15" s="386" t="n">
        <f aca="false">'Tech-Loss-LT'!K14/'Tech-Loss-LT'!M14*'Tech-Loss-LT'!S14</f>
        <v>-0</v>
      </c>
      <c r="AT15" s="386" t="n">
        <f aca="false">'Tech-Loss-LT'!K14/'Tech-Loss-LT'!M14*'Tech-Loss-LT'!T14</f>
        <v>0</v>
      </c>
      <c r="AU15" s="386" t="n">
        <f aca="false">SUM(AQ15:AT15)</f>
        <v>0</v>
      </c>
      <c r="AV15" s="386" t="n">
        <f aca="false">'Tech-Loss-LT'!L14/'Tech-Loss-LT'!M14*'Tech-Loss-LT'!Q14</f>
        <v>-0</v>
      </c>
      <c r="AW15" s="386" t="n">
        <f aca="false">'Tech-Loss-LT'!L14/'Tech-Loss-LT'!M14*'Tech-Loss-LT'!R14</f>
        <v>-0</v>
      </c>
      <c r="AX15" s="386" t="n">
        <f aca="false">'Tech-Loss-LT'!L14/'Tech-Loss-LT'!M14*'Tech-Loss-LT'!S14</f>
        <v>-0</v>
      </c>
      <c r="AY15" s="386" t="n">
        <f aca="false">'Tech-Loss-LT'!L14/'Tech-Loss-LT'!M14*'Tech-Loss-LT'!T14</f>
        <v>0</v>
      </c>
      <c r="AZ15" s="386" t="n">
        <f aca="false">SUM(AV15:AY15)</f>
        <v>0</v>
      </c>
      <c r="BA15" s="739" t="n">
        <v>0</v>
      </c>
      <c r="BB15" s="386" t="n">
        <f aca="false">'Tech-Loss-HT(11kV)'!D14/'Tech-Loss-HT(11kV)'!N14*'Tech-Loss-HT(11kV)'!T14</f>
        <v>-8.61303563229275</v>
      </c>
      <c r="BC15" s="386" t="n">
        <f aca="false">'Tech-Loss-HT(11kV)'!D14/'Tech-Loss-HT(11kV)'!N14*'Tech-Loss-HT(11kV)'!U14</f>
        <v>-8.30133697477414</v>
      </c>
      <c r="BD15" s="386" t="n">
        <f aca="false">'Tech-Loss-HT(11kV)'!D14/'Tech-Loss-HT(11kV)'!N14*'Tech-Loss-HT(11kV)'!V14</f>
        <v>4.9975370627155E-008</v>
      </c>
      <c r="BE15" s="386" t="n">
        <f aca="false">SUM(BA15:BD15)</f>
        <v>-16.9143725570915</v>
      </c>
      <c r="BF15" s="739" t="n">
        <v>0</v>
      </c>
      <c r="BG15" s="386" t="n">
        <f aca="false">'Tech-Loss-HT(11kV)'!E14/'Tech-Loss-HT(11kV)'!N14*'Tech-Loss-HT(11kV)'!T14</f>
        <v>-0</v>
      </c>
      <c r="BH15" s="386" t="n">
        <f aca="false">'Tech-Loss-HT(11kV)'!E14/'Tech-Loss-HT(11kV)'!N14*'Tech-Loss-HT(11kV)'!U14</f>
        <v>-0</v>
      </c>
      <c r="BI15" s="386" t="n">
        <f aca="false">'Tech-Loss-HT(11kV)'!E14/'Tech-Loss-HT(11kV)'!N14*'Tech-Loss-HT(11kV)'!V14</f>
        <v>0</v>
      </c>
      <c r="BJ15" s="386" t="n">
        <f aca="false">SUM(BF15:BI15)</f>
        <v>0</v>
      </c>
      <c r="BK15" s="739" t="n">
        <v>0</v>
      </c>
      <c r="BL15" s="386" t="n">
        <f aca="false">'Tech-Loss-HT(11kV)'!F14/'Tech-Loss-HT(11kV)'!N14*'Tech-Loss-HT(11kV)'!T14</f>
        <v>-1.08476982635015</v>
      </c>
      <c r="BM15" s="386" t="n">
        <f aca="false">'Tech-Loss-HT(11kV)'!F14/'Tech-Loss-HT(11kV)'!N14*'Tech-Loss-HT(11kV)'!U14</f>
        <v>-1.04551290079857</v>
      </c>
      <c r="BN15" s="386" t="n">
        <f aca="false">'Tech-Loss-HT(11kV)'!F14/'Tech-Loss-HT(11kV)'!N14*'Tech-Loss-HT(11kV)'!V14</f>
        <v>6.2941541671728E-009</v>
      </c>
      <c r="BO15" s="386" t="n">
        <f aca="false">SUM(BK15:BN15)</f>
        <v>-2.13028272085456</v>
      </c>
      <c r="BP15" s="739" t="n">
        <v>0</v>
      </c>
      <c r="BQ15" s="386" t="n">
        <f aca="false">'Tech-Loss-HT(11kV)'!G14/'Tech-Loss-HT(11kV)'!N14*'Tech-Loss-HT(11kV)'!T14</f>
        <v>-0.0336918588314736</v>
      </c>
      <c r="BR15" s="386" t="n">
        <f aca="false">'Tech-Loss-HT(11kV)'!G14/'Tech-Loss-HT(11kV)'!N14*'Tech-Loss-HT(11kV)'!U14</f>
        <v>-0.032472578241515</v>
      </c>
      <c r="BS15" s="386" t="n">
        <f aca="false">'Tech-Loss-HT(11kV)'!G14/'Tech-Loss-HT(11kV)'!N14*'Tech-Loss-HT(11kV)'!V14</f>
        <v>1.954900924719E-010</v>
      </c>
      <c r="BT15" s="386" t="n">
        <f aca="false">SUM(BP15:BS15)</f>
        <v>-0.0661644368774985</v>
      </c>
      <c r="BU15" s="739" t="n">
        <v>0</v>
      </c>
      <c r="BV15" s="386" t="n">
        <f aca="false">'Tech-Loss-HT(11kV)'!H14/'Tech-Loss-HT(11kV)'!N14*'Tech-Loss-HT(11kV)'!T14</f>
        <v>-1.19045250183503</v>
      </c>
      <c r="BW15" s="386" t="n">
        <f aca="false">'Tech-Loss-HT(11kV)'!H14/'Tech-Loss-HT(11kV)'!N14*'Tech-Loss-HT(11kV)'!U14</f>
        <v>-1.14737100739996</v>
      </c>
      <c r="BX15" s="386" t="n">
        <f aca="false">'Tech-Loss-HT(11kV)'!H14/'Tech-Loss-HT(11kV)'!N14*'Tech-Loss-HT(11kV)'!V14</f>
        <v>6.90735619044369E-009</v>
      </c>
      <c r="BY15" s="386" t="n">
        <f aca="false">SUM(BU15:BX15)</f>
        <v>-2.33782350232763</v>
      </c>
      <c r="BZ15" s="739" t="n">
        <v>0</v>
      </c>
      <c r="CA15" s="386" t="n">
        <f aca="false">'Tech-Loss-HT(11kV)'!I14/'Tech-Loss-HT(11kV)'!N14*'Tech-Loss-HT(11kV)'!T14</f>
        <v>-0.0823253923011176</v>
      </c>
      <c r="CB15" s="386" t="n">
        <f aca="false">'Tech-Loss-HT(11kV)'!I14/'Tech-Loss-HT(11kV)'!N14*'Tech-Loss-HT(11kV)'!U14</f>
        <v>-0.0793461042364378</v>
      </c>
      <c r="CC15" s="386" t="n">
        <f aca="false">'Tech-Loss-HT(11kV)'!I14/'Tech-Loss-HT(11kV)'!N14*'Tech-Loss-HT(11kV)'!V14</f>
        <v>4.77676183858895E-010</v>
      </c>
      <c r="CD15" s="386" t="n">
        <f aca="false">SUM(BZ15:CC15)</f>
        <v>-0.161671496059879</v>
      </c>
      <c r="CE15" s="386" t="n">
        <v>0</v>
      </c>
      <c r="CF15" s="386" t="n">
        <f aca="false">'Tech-Loss-HT(11kV)'!J14/'Tech-Loss-HT(11kV)'!N14*'Tech-Loss-HT(11kV)'!T14</f>
        <v>-0.161448495075755</v>
      </c>
      <c r="CG15" s="386" t="n">
        <f aca="false">'Tech-Loss-HT(11kV)'!J14/'Tech-Loss-HT(11kV)'!N14*'Tech-Loss-HT(11kV)'!U14</f>
        <v>-0.155605807163861</v>
      </c>
      <c r="CH15" s="386" t="n">
        <f aca="false">'Tech-Loss-HT(11kV)'!J14/'Tech-Loss-HT(11kV)'!N14*'Tech-Loss-HT(11kV)'!V14</f>
        <v>9.36771740309114E-010</v>
      </c>
      <c r="CI15" s="386" t="n">
        <f aca="false">SUM(CE15:CH15)</f>
        <v>-0.317054301302845</v>
      </c>
      <c r="CJ15" s="386" t="n">
        <v>0</v>
      </c>
      <c r="CK15" s="702" t="n">
        <f aca="false">'Tech-Loss-HT(11kV)'!K14/'Tech-Loss-HT(11kV)'!N14*'Tech-Loss-HT(11kV)'!T14</f>
        <v>-7.45747229107464</v>
      </c>
      <c r="CL15" s="386" t="n">
        <v>0</v>
      </c>
      <c r="CM15" s="386" t="n">
        <v>0</v>
      </c>
      <c r="CN15" s="740" t="n">
        <f aca="false">SUM(CJ15:CM15)</f>
        <v>-7.45747229107464</v>
      </c>
      <c r="CO15" s="386" t="n">
        <v>0</v>
      </c>
      <c r="CP15" s="601" t="n">
        <f aca="false">'Tech-Loss-HT(11kV)'!L14/'Tech-Loss-HT(11kV)'!N14*'Tech-Loss-HT(11kV)'!T14</f>
        <v>-0</v>
      </c>
      <c r="CQ15" s="601" t="n">
        <f aca="false">'Tech-Loss-HT(11kV)'!L14/'Tech-Loss-HT(11kV)'!N14*'Tech-Loss-HT(11kV)'!U14</f>
        <v>-0</v>
      </c>
      <c r="CR15" s="601" t="n">
        <f aca="false">'Tech-Loss-HT(11kV)'!L14/'Tech-Loss-HT(11kV)'!N14*'Tech-Loss-HT(11kV)'!V14</f>
        <v>0</v>
      </c>
      <c r="CS15" s="386" t="n">
        <f aca="false">SUM(CO15:CR15)</f>
        <v>0</v>
      </c>
      <c r="CT15" s="386" t="n">
        <v>0</v>
      </c>
      <c r="CU15" s="601" t="n">
        <f aca="false">'Tech-Loss-HT(11kV)'!M14/'Tech-Loss-HT(11kV)'!N14*'Tech-Loss-HT(11kV)'!T14</f>
        <v>-0</v>
      </c>
      <c r="CV15" s="601" t="n">
        <f aca="false">'Tech-Loss-HT(11kV)'!M14/'Tech-Loss-HT(11kV)'!N14*'Tech-Loss-HT(11kV)'!U14</f>
        <v>-0</v>
      </c>
      <c r="CW15" s="601" t="n">
        <f aca="false">'Tech-Loss-HT(11kV)'!M14/'Tech-Loss-HT(11kV)'!N14*'Tech-Loss-HT(11kV)'!V14</f>
        <v>0</v>
      </c>
      <c r="CX15" s="386" t="n">
        <f aca="false">SUM(CT15:CW15)</f>
        <v>0</v>
      </c>
      <c r="CY15" s="739" t="n">
        <v>0</v>
      </c>
      <c r="CZ15" s="739" t="n">
        <v>0</v>
      </c>
      <c r="DA15" s="386" t="n">
        <f aca="false">'Tech-Loss-HT(33kV)'!E14/'Tech-Loss-HT(33kV)'!N14*'Tech-Loss-HT(33kV)'!T14</f>
        <v>-2.56285654134461</v>
      </c>
      <c r="DB15" s="386" t="n">
        <f aca="false">'Tech-Loss-HT(33kV)'!E14/'Tech-Loss-HT(33kV)'!N14*'Tech-Loss-HT(33kV)'!U14</f>
        <v>1.54288045295752E-008</v>
      </c>
      <c r="DC15" s="386" t="n">
        <f aca="false">SUM(CY15:DB15)</f>
        <v>-2.5628565259158</v>
      </c>
      <c r="DD15" s="739" t="n">
        <v>0</v>
      </c>
      <c r="DE15" s="739" t="n">
        <v>0</v>
      </c>
      <c r="DF15" s="386" t="n">
        <f aca="false">'Tech-Loss-HT(33kV)'!F14/'Tech-Loss-HT(33kV)'!N14*'Tech-Loss-HT(33kV)'!T14</f>
        <v>-0.000223867082003825</v>
      </c>
      <c r="DG15" s="386" t="n">
        <f aca="false">'Tech-Loss-HT(33kV)'!F14/'Tech-Loss-HT(33kV)'!N14*'Tech-Loss-HT(33kV)'!U14</f>
        <v>1.34771548587392E-012</v>
      </c>
      <c r="DH15" s="386" t="n">
        <f aca="false">SUM(DD15:DG15)</f>
        <v>-0.000223867080656109</v>
      </c>
      <c r="DI15" s="739" t="n">
        <v>0</v>
      </c>
      <c r="DJ15" s="739" t="n">
        <v>0</v>
      </c>
      <c r="DK15" s="386" t="n">
        <f aca="false">'Tech-Loss-HT(33kV)'!G14/'Tech-Loss-HT(33kV)'!N14*'Tech-Loss-HT(33kV)'!T14</f>
        <v>-0.0309624969914029</v>
      </c>
      <c r="DL15" s="386" t="n">
        <f aca="false">'Tech-Loss-HT(33kV)'!G14/'Tech-Loss-HT(33kV)'!N14*'Tech-Loss-HT(33kV)'!U14</f>
        <v>1.86399162856491E-010</v>
      </c>
      <c r="DM15" s="386" t="n">
        <f aca="false">SUM(DI15:DL15)</f>
        <v>-0.0309624968050037</v>
      </c>
      <c r="DN15" s="739" t="n">
        <v>0</v>
      </c>
      <c r="DO15" s="739" t="n">
        <v>0</v>
      </c>
      <c r="DP15" s="386" t="n">
        <f aca="false">'Tech-Loss-HT(33kV)'!H14/'Tech-Loss-HT(33kV)'!N14*'Tech-Loss-HT(33kV)'!T14</f>
        <v>-0</v>
      </c>
      <c r="DQ15" s="386" t="n">
        <f aca="false">'Tech-Loss-HT(33kV)'!H14/'Tech-Loss-HT(33kV)'!N14*'Tech-Loss-HT(33kV)'!U14</f>
        <v>0</v>
      </c>
      <c r="DR15" s="386" t="n">
        <f aca="false">SUM(DN15:DQ15)</f>
        <v>0</v>
      </c>
      <c r="DS15" s="739" t="n">
        <v>0</v>
      </c>
      <c r="DT15" s="739" t="n">
        <v>0</v>
      </c>
      <c r="DU15" s="386" t="n">
        <f aca="false">'Tech-Loss-HT(33kV)'!I14/'Tech-Loss-HT(33kV)'!N14*'Tech-Loss-HT(33kV)'!T14</f>
        <v>-2.24881242825071</v>
      </c>
      <c r="DV15" s="386" t="n">
        <f aca="false">'Tech-Loss-HT(33kV)'!I14/'Tech-Loss-HT(33kV)'!N14*'Tech-Loss-HT(33kV)'!U14</f>
        <v>1.35382089552917E-008</v>
      </c>
      <c r="DW15" s="386" t="n">
        <f aca="false">SUM(DS15:DV15)</f>
        <v>-2.2488124147125</v>
      </c>
      <c r="DX15" s="739" t="n">
        <v>0</v>
      </c>
      <c r="DY15" s="739" t="n">
        <v>0</v>
      </c>
      <c r="DZ15" s="386" t="n">
        <f aca="false">'Tech-Loss-HT(33kV)'!J14/'Tech-Loss-HT(33kV)'!N14*'Tech-Loss-HT(33kV)'!T14</f>
        <v>-0.211294631006468</v>
      </c>
      <c r="EA15" s="386" t="n">
        <f aca="false">'Tech-Loss-HT(33kV)'!J14/'Tech-Loss-HT(33kV)'!N14*'Tech-Loss-HT(33kV)'!U14</f>
        <v>1.27202732862961E-009</v>
      </c>
      <c r="EB15" s="386" t="n">
        <f aca="false">SUM(DX15:EA15)</f>
        <v>-0.21129462973444</v>
      </c>
      <c r="EC15" s="739" t="n">
        <v>0</v>
      </c>
      <c r="ED15" s="739" t="n">
        <v>0</v>
      </c>
      <c r="EE15" s="386" t="n">
        <f aca="false">'Tech-Loss-HT(33kV)'!K14/'Tech-Loss-HT(33kV)'!N14*'Tech-Loss-HT(33kV)'!T14</f>
        <v>-0.0157419468888669</v>
      </c>
      <c r="EF15" s="386" t="n">
        <f aca="false">'Tech-Loss-HT(33kV)'!K14/'Tech-Loss-HT(33kV)'!N14*'Tech-Loss-HT(33kV)'!U14</f>
        <v>9.47690272729251E-011</v>
      </c>
      <c r="EG15" s="386" t="n">
        <f aca="false">SUM(EC15:EF15)</f>
        <v>-0.0157419467940979</v>
      </c>
      <c r="EH15" s="386" t="n">
        <v>0</v>
      </c>
      <c r="EI15" s="386" t="n">
        <v>0</v>
      </c>
      <c r="EJ15" s="386" t="n">
        <f aca="false">'Tech-Loss-HT(33kV)'!M14/'Tech-Loss-HT(33kV)'!N14*'Tech-Loss-HT(33kV)'!T14</f>
        <v>-0</v>
      </c>
      <c r="EK15" s="386" t="n">
        <f aca="false">'Tech-Loss-HT(33kV)'!L14/'Tech-Loss-HT(33kV)'!N14*'Tech-Loss-HT(33kV)'!U14</f>
        <v>0</v>
      </c>
      <c r="EL15" s="386" t="n">
        <f aca="false">SUM(EH15:EK15)</f>
        <v>0</v>
      </c>
      <c r="EM15" s="386" t="n">
        <v>0</v>
      </c>
      <c r="EN15" s="386" t="n">
        <v>0</v>
      </c>
      <c r="EO15" s="386" t="n">
        <f aca="false">'Tech-Loss-HT(33kV)'!M14/'Tech-Loss-HT(33kV)'!N14*'Tech-Loss-HT(33kV)'!T14</f>
        <v>-0</v>
      </c>
      <c r="EP15" s="386" t="n">
        <f aca="false">'Tech-Loss-HT(33kV)'!M14/'Tech-Loss-HT(33kV)'!N14*'Tech-Loss-HT(33kV)'!U14</f>
        <v>0</v>
      </c>
      <c r="EQ15" s="601" t="n">
        <f aca="false">SUM(EM15:EP15)</f>
        <v>0</v>
      </c>
      <c r="ER15" s="739" t="n">
        <v>0</v>
      </c>
      <c r="ES15" s="739" t="n">
        <v>0</v>
      </c>
      <c r="ET15" s="739" t="n">
        <v>0</v>
      </c>
      <c r="EU15" s="386" t="n">
        <f aca="false">'Tech-Loss-EHT'!F14/'Tech-Loss-EHT'!Q14*'Tech-Loss-EHT'!U14</f>
        <v>2.18782169294466E-008</v>
      </c>
      <c r="EV15" s="386" t="n">
        <f aca="false">SUM(ER15:EU15)</f>
        <v>2.18782169294466E-008</v>
      </c>
      <c r="EW15" s="739" t="n">
        <v>0</v>
      </c>
      <c r="EX15" s="739" t="n">
        <v>0</v>
      </c>
      <c r="EY15" s="739" t="n">
        <v>0</v>
      </c>
      <c r="EZ15" s="386" t="n">
        <f aca="false">'Tech-Loss-EHT'!G14/'Tech-Loss-EHT'!Q14*'Tech-Loss-EHT'!U14</f>
        <v>0</v>
      </c>
      <c r="FA15" s="386" t="n">
        <f aca="false">SUM(EW15:EZ15)</f>
        <v>0</v>
      </c>
      <c r="FB15" s="739" t="n">
        <v>0</v>
      </c>
      <c r="FC15" s="739" t="n">
        <v>0</v>
      </c>
      <c r="FD15" s="739" t="n">
        <v>0</v>
      </c>
      <c r="FE15" s="386" t="n">
        <f aca="false">'Tech-Loss-EHT'!H14/'Tech-Loss-EHT'!Q14*'Tech-Loss-EHT'!U14</f>
        <v>2.10972676154361E-010</v>
      </c>
      <c r="FF15" s="386" t="n">
        <f aca="false">SUM(FB15:FE15)</f>
        <v>2.10972676154361E-010</v>
      </c>
      <c r="FG15" s="739" t="n">
        <v>0</v>
      </c>
      <c r="FH15" s="739" t="n">
        <v>0</v>
      </c>
      <c r="FI15" s="739" t="n">
        <v>0</v>
      </c>
      <c r="FJ15" s="386" t="n">
        <f aca="false">'Tech-Loss-EHT'!I14/'Tech-Loss-EHT'!Q14*'Tech-Loss-EHT'!U14</f>
        <v>0</v>
      </c>
      <c r="FK15" s="386" t="n">
        <f aca="false">SUM(FG15:FJ15)</f>
        <v>0</v>
      </c>
      <c r="FL15" s="739" t="n">
        <v>0</v>
      </c>
      <c r="FM15" s="739" t="n">
        <v>0</v>
      </c>
      <c r="FN15" s="739" t="n">
        <v>0</v>
      </c>
      <c r="FO15" s="386" t="n">
        <f aca="false">'Tech-Loss-EHT'!J14/'Tech-Loss-EHT'!Q14*'Tech-Loss-EHT'!U14</f>
        <v>1.02801110360495E-007</v>
      </c>
      <c r="FP15" s="386" t="n">
        <f aca="false">SUM(FL15:FO15)</f>
        <v>1.02801110360495E-007</v>
      </c>
      <c r="FQ15" s="739" t="n">
        <v>0</v>
      </c>
      <c r="FR15" s="739" t="n">
        <v>0</v>
      </c>
      <c r="FS15" s="739" t="n">
        <v>0</v>
      </c>
      <c r="FT15" s="386" t="n">
        <f aca="false">'Tech-Loss-EHT'!K14/'Tech-Loss-EHT'!Q14*'Tech-Loss-EHT'!U14</f>
        <v>2.82815628534372E-008</v>
      </c>
      <c r="FU15" s="386" t="n">
        <f aca="false">SUM(FQ15:FT15)</f>
        <v>2.82815628534372E-008</v>
      </c>
      <c r="FV15" s="739" t="n">
        <v>0</v>
      </c>
      <c r="FW15" s="739" t="n">
        <v>0</v>
      </c>
      <c r="FX15" s="739" t="n">
        <v>0</v>
      </c>
      <c r="FY15" s="386" t="n">
        <f aca="false">'Tech-Loss-EHT'!L14/'Tech-Loss-EHT'!Q14*'Tech-Loss-EHT'!U14</f>
        <v>0</v>
      </c>
      <c r="FZ15" s="386" t="n">
        <f aca="false">SUM(FV15:FY15)</f>
        <v>0</v>
      </c>
      <c r="GA15" s="739" t="n">
        <v>0</v>
      </c>
      <c r="GB15" s="739" t="n">
        <v>0</v>
      </c>
      <c r="GC15" s="739" t="n">
        <v>0</v>
      </c>
      <c r="GD15" s="386" t="n">
        <f aca="false">'Tech-Loss-EHT'!M14/'Tech-Loss-EHT'!Q14*'Tech-Loss-EHT'!U14</f>
        <v>3.48656775807097E-011</v>
      </c>
      <c r="GE15" s="386" t="n">
        <f aca="false">SUM(GA15:GD15)</f>
        <v>3.48656775807097E-011</v>
      </c>
      <c r="GF15" s="386" t="n">
        <v>0</v>
      </c>
      <c r="GG15" s="386" t="n">
        <v>0</v>
      </c>
      <c r="GH15" s="386" t="n">
        <v>0</v>
      </c>
      <c r="GI15" s="386" t="n">
        <f aca="false">'Tech-Loss-EHT'!N14/'Tech-Loss-EHT'!Q14*'Tech-Loss-EHT'!U14</f>
        <v>0</v>
      </c>
      <c r="GJ15" s="386" t="n">
        <f aca="false">SUM(GF15:GI15)</f>
        <v>0</v>
      </c>
      <c r="GK15" s="386" t="n">
        <v>0</v>
      </c>
      <c r="GL15" s="386" t="n">
        <v>0</v>
      </c>
      <c r="GM15" s="386" t="n">
        <v>0</v>
      </c>
      <c r="GN15" s="601" t="n">
        <f aca="false">'Tech-Loss-EHT'!O14/'Tech-Loss-EHT'!Q14*'Tech-Loss-EHT'!U14</f>
        <v>3.99324731188872E-009</v>
      </c>
      <c r="GO15" s="712" t="n">
        <f aca="false">SUM(GK15:GN15)</f>
        <v>3.99324731188872E-009</v>
      </c>
      <c r="GP15" s="386" t="n">
        <f aca="false">C15+H15+M15+R15+W15+AB15+AG15+AL15+BA15+BF15+BK15+BP15+BU15+BZ15+CE15+CY15+DD15+DI15+DN15+DS15+DX15+EC15+ER15+EW15+FB15+FG15+FL15+FV15+FQ15+GA15</f>
        <v>-103.262077534295</v>
      </c>
      <c r="GQ15" s="386" t="n">
        <f aca="false">D15+I15+N15+S15+X15+AC15+AH15+AM15+BB15+BG15+BL15+BQ15+BV15+CA15+CF15+CZ15+DE15+DJ15+DO15+DT15+DY15+ED15+ES15+EX15+FC15+FH15+FM15+FW15+FR15+GB15</f>
        <v>-119.897804687002</v>
      </c>
      <c r="GR15" s="386" t="n">
        <f aca="false">E15+J15+O15+T15+Y15+AD15+AI15+AN15+BC15+BH15+BM15+BR15+BW15+CB15+CG15+DA15+DF15+DK15+DP15+DU15+DZ15+EE15+ET15+EY15+FD15+FI15+FN15+FX15+FS15+GC15+GH15+GM15</f>
        <v>-120.628693910565</v>
      </c>
      <c r="GS15" s="386" t="n">
        <f aca="false">F15+K15+P15+U15+Z15+AE15+AJ15+AO15+BD15+BI15+BN15+BS15+BX15+CC15+CH15+DB15+DG15+DL15+DQ15+DV15+EA15+EF15+EU15+EZ15+FE15+FJ15+FO15+FY15+FT15+GD15+GI15+GN15</f>
        <v>9.50199790290958E-007</v>
      </c>
      <c r="GT15" s="606" t="n">
        <f aca="false">SUM(GP15:GS15)</f>
        <v>-343.788575181662</v>
      </c>
      <c r="GV15" s="242"/>
      <c r="GW15" s="242"/>
      <c r="GX15" s="242"/>
      <c r="GY15" s="242"/>
      <c r="GZ15" s="242"/>
      <c r="HA15" s="242"/>
      <c r="HB15" s="242"/>
      <c r="HC15" s="242"/>
      <c r="HD15" s="242"/>
      <c r="HE15" s="242"/>
      <c r="HF15" s="242"/>
      <c r="HG15" s="242"/>
      <c r="HH15" s="242"/>
      <c r="HI15" s="242"/>
      <c r="HJ15" s="242"/>
      <c r="HK15" s="242"/>
      <c r="HL15" s="242"/>
      <c r="HM15" s="242"/>
      <c r="HN15" s="242"/>
      <c r="HO15" s="242"/>
      <c r="HP15" s="242"/>
      <c r="HQ15" s="242"/>
      <c r="HR15" s="242"/>
      <c r="HS15" s="242"/>
      <c r="HT15" s="242"/>
      <c r="HU15" s="242"/>
      <c r="HV15" s="242"/>
      <c r="HW15" s="242"/>
      <c r="HX15" s="242"/>
      <c r="HY15" s="242"/>
      <c r="HZ15" s="242"/>
      <c r="IA15" s="242"/>
      <c r="IB15" s="242"/>
      <c r="IC15" s="242"/>
      <c r="ID15" s="242"/>
      <c r="IE15" s="242"/>
      <c r="IF15" s="242"/>
      <c r="IG15" s="242"/>
      <c r="IH15" s="242"/>
      <c r="II15" s="242"/>
      <c r="IJ15" s="242"/>
      <c r="IK15" s="242"/>
      <c r="IL15" s="242"/>
      <c r="IM15" s="242"/>
      <c r="IN15" s="242"/>
      <c r="IO15" s="242"/>
      <c r="IP15" s="242"/>
      <c r="IQ15" s="242"/>
      <c r="IR15" s="242"/>
    </row>
    <row r="16" s="592" customFormat="true" ht="12.75" hidden="false" customHeight="true" outlineLevel="0" collapsed="false">
      <c r="B16" s="605" t="s">
        <v>302</v>
      </c>
      <c r="C16" s="386" t="n">
        <f aca="false">'Tech-Loss-LT'!C15/'Tech-Loss-LT'!M15*'Tech-Loss-LT'!Q15</f>
        <v>-26.1813463047818</v>
      </c>
      <c r="D16" s="386" t="n">
        <f aca="false">'Tech-Loss-LT'!C15/'Tech-Loss-LT'!M15*'Tech-Loss-LT'!R15</f>
        <v>-27.7838710199778</v>
      </c>
      <c r="E16" s="386" t="n">
        <f aca="false">'Tech-Loss-LT'!C15/'Tech-Loss-LT'!M15*'Tech-Loss-LT'!S15</f>
        <v>-26.859627542289</v>
      </c>
      <c r="F16" s="386" t="n">
        <f aca="false">'Tech-Loss-LT'!C15/'Tech-Loss-LT'!M15*'Tech-Loss-LT'!T15</f>
        <v>1.78533078471004E-007</v>
      </c>
      <c r="G16" s="386" t="n">
        <f aca="false">SUM(C16:F16)</f>
        <v>-80.8248446885154</v>
      </c>
      <c r="H16" s="386" t="n">
        <f aca="false">'Tech-Loss-LT'!D15/'Tech-Loss-LT'!M15*'Tech-Loss-LT'!Q15</f>
        <v>-5.34400723922527</v>
      </c>
      <c r="I16" s="386" t="n">
        <f aca="false">'Tech-Loss-LT'!D15/'Tech-Loss-LT'!M15*'Tech-Loss-LT'!R15</f>
        <v>-5.67110667786188</v>
      </c>
      <c r="J16" s="386" t="n">
        <f aca="false">'Tech-Loss-LT'!D15/'Tech-Loss-LT'!M15*'Tech-Loss-LT'!S15</f>
        <v>-5.48245465905131</v>
      </c>
      <c r="K16" s="386" t="n">
        <f aca="false">'Tech-Loss-LT'!D15/'Tech-Loss-LT'!M15*'Tech-Loss-LT'!T15</f>
        <v>3.64412911652279E-008</v>
      </c>
      <c r="L16" s="386" t="n">
        <f aca="false">SUM(H16:K16)</f>
        <v>-16.4975685396972</v>
      </c>
      <c r="M16" s="386" t="n">
        <f aca="false">'Tech-Loss-LT'!E15/'Tech-Loss-LT'!M15*'Tech-Loss-LT'!Q15</f>
        <v>-1.41283755066942</v>
      </c>
      <c r="N16" s="386" t="n">
        <f aca="false">'Tech-Loss-LT'!E15/'Tech-Loss-LT'!M15*'Tech-Loss-LT'!R15</f>
        <v>-1.49931542186626</v>
      </c>
      <c r="O16" s="386" t="n">
        <f aca="false">'Tech-Loss-LT'!E15/'Tech-Loss-LT'!M15*'Tech-Loss-LT'!S15</f>
        <v>-1.44943999238915</v>
      </c>
      <c r="P16" s="386" t="n">
        <f aca="false">'Tech-Loss-LT'!E15/'Tech-Loss-LT'!M15*'Tech-Loss-LT'!T15</f>
        <v>9.63427298062118E-009</v>
      </c>
      <c r="Q16" s="386" t="n">
        <f aca="false">SUM(M16:P16)</f>
        <v>-4.36159295529056</v>
      </c>
      <c r="R16" s="386" t="n">
        <f aca="false">'Tech-Loss-LT'!F15/'Tech-Loss-LT'!M15*'Tech-Loss-LT'!Q15</f>
        <v>-0.0494991710807423</v>
      </c>
      <c r="S16" s="386" t="n">
        <f aca="false">'Tech-Loss-LT'!F15/'Tech-Loss-LT'!M15*'Tech-Loss-LT'!R15</f>
        <v>-0.05252894824022</v>
      </c>
      <c r="T16" s="386" t="n">
        <f aca="false">'Tech-Loss-LT'!F15/'Tech-Loss-LT'!M15*'Tech-Loss-LT'!S15</f>
        <v>-0.0507815481833321</v>
      </c>
      <c r="U16" s="386" t="n">
        <f aca="false">'Tech-Loss-LT'!F15/'Tech-Loss-LT'!M15*'Tech-Loss-LT'!T15</f>
        <v>3.37539532609664E-010</v>
      </c>
      <c r="V16" s="386" t="n">
        <f aca="false">SUM(R16:U16)</f>
        <v>-0.152809667166755</v>
      </c>
      <c r="W16" s="386" t="n">
        <f aca="false">'Tech-Loss-LT'!G15/'Tech-Loss-LT'!M15*'Tech-Loss-LT'!Q15</f>
        <v>-63.3787298825388</v>
      </c>
      <c r="X16" s="386" t="n">
        <f aca="false">'Tech-Loss-LT'!G15/'Tech-Loss-LT'!M15*'Tech-Loss-LT'!R15</f>
        <v>-67.2580560207806</v>
      </c>
      <c r="Y16" s="386" t="n">
        <f aca="false">'Tech-Loss-LT'!G15/'Tech-Loss-LT'!M15*'Tech-Loss-LT'!S15</f>
        <v>-65.0206852975096</v>
      </c>
      <c r="Z16" s="386" t="n">
        <f aca="false">'Tech-Loss-LT'!G15/'Tech-Loss-LT'!M15*'Tech-Loss-LT'!T15</f>
        <v>4.32185557755112E-007</v>
      </c>
      <c r="AA16" s="386" t="n">
        <f aca="false">SUM(W16:Z16)</f>
        <v>-195.657470768643</v>
      </c>
      <c r="AB16" s="386" t="n">
        <f aca="false">'Tech-Loss-LT'!H15/'Tech-Loss-LT'!M15*'Tech-Loss-LT'!Q15</f>
        <v>-1.54447552430338</v>
      </c>
      <c r="AC16" s="386" t="n">
        <f aca="false">'Tech-Loss-LT'!H15/'Tech-Loss-LT'!M15*'Tech-Loss-LT'!R15</f>
        <v>-1.63901077741447</v>
      </c>
      <c r="AD16" s="386" t="n">
        <f aca="false">'Tech-Loss-LT'!H15/'Tech-Loss-LT'!M15*'Tech-Loss-LT'!S15</f>
        <v>-1.58448831653068</v>
      </c>
      <c r="AE16" s="386" t="n">
        <f aca="false">'Tech-Loss-LT'!H15/'Tech-Loss-LT'!M15*'Tech-Loss-LT'!T15</f>
        <v>1.05319247821354E-008</v>
      </c>
      <c r="AF16" s="386" t="n">
        <f aca="false">SUM(AB16:AE16)</f>
        <v>-4.7679746077166</v>
      </c>
      <c r="AG16" s="386" t="n">
        <f aca="false">'Tech-Loss-LT'!I15/'Tech-Loss-LT'!M15*'Tech-Loss-LT'!Q15</f>
        <v>-0.295723996060279</v>
      </c>
      <c r="AH16" s="386" t="n">
        <f aca="false">'Tech-Loss-LT'!I15/'Tech-Loss-LT'!M15*'Tech-Loss-LT'!R15</f>
        <v>-0.313824860967924</v>
      </c>
      <c r="AI16" s="386" t="n">
        <f aca="false">'Tech-Loss-LT'!I15/'Tech-Loss-LT'!M15*'Tech-Loss-LT'!S15</f>
        <v>-0.303385330037276</v>
      </c>
      <c r="AJ16" s="386" t="n">
        <f aca="false">'Tech-Loss-LT'!I15/'Tech-Loss-LT'!M15*'Tech-Loss-LT'!T15</f>
        <v>2.01656991889473E-009</v>
      </c>
      <c r="AK16" s="386" t="n">
        <f aca="false">SUM(AG16:AJ16)</f>
        <v>-0.91293418504891</v>
      </c>
      <c r="AL16" s="386" t="n">
        <f aca="false">'Tech-Loss-LT'!J15/'Tech-Loss-LT'!M15*'Tech-Loss-LT'!Q15</f>
        <v>-0.00438301118985292</v>
      </c>
      <c r="AM16" s="386" t="n">
        <f aca="false">'Tech-Loss-LT'!J15/'Tech-Loss-LT'!M15*'Tech-Loss-LT'!R15</f>
        <v>-0.0046512893630589</v>
      </c>
      <c r="AN16" s="386" t="n">
        <f aca="false">'Tech-Loss-LT'!J15/'Tech-Loss-LT'!M15*'Tech-Loss-LT'!S15</f>
        <v>-0.00449656204469641</v>
      </c>
      <c r="AO16" s="386" t="n">
        <f aca="false">'Tech-Loss-LT'!J15/'Tech-Loss-LT'!M15*'Tech-Loss-LT'!T15</f>
        <v>2.98881681479604E-011</v>
      </c>
      <c r="AP16" s="386" t="n">
        <f aca="false">SUM(AL16:AO16)</f>
        <v>-0.0135308625677201</v>
      </c>
      <c r="AQ16" s="386" t="n">
        <f aca="false">'Tech-Loss-LT'!K15/'Tech-Loss-LT'!M15*'Tech-Loss-LT'!Q15</f>
        <v>-0</v>
      </c>
      <c r="AR16" s="386" t="n">
        <f aca="false">'Tech-Loss-LT'!K15/'Tech-Loss-LT'!M15*'Tech-Loss-LT'!R15</f>
        <v>-0</v>
      </c>
      <c r="AS16" s="386" t="n">
        <f aca="false">'Tech-Loss-LT'!K15/'Tech-Loss-LT'!M15*'Tech-Loss-LT'!S15</f>
        <v>-0</v>
      </c>
      <c r="AT16" s="386" t="n">
        <f aca="false">'Tech-Loss-LT'!K15/'Tech-Loss-LT'!M15*'Tech-Loss-LT'!T15</f>
        <v>0</v>
      </c>
      <c r="AU16" s="386" t="n">
        <f aca="false">SUM(AQ16:AT16)</f>
        <v>0</v>
      </c>
      <c r="AV16" s="386" t="n">
        <f aca="false">'Tech-Loss-LT'!L15/'Tech-Loss-LT'!M15*'Tech-Loss-LT'!Q15</f>
        <v>-0</v>
      </c>
      <c r="AW16" s="386" t="n">
        <f aca="false">'Tech-Loss-LT'!L15/'Tech-Loss-LT'!M15*'Tech-Loss-LT'!R15</f>
        <v>-0</v>
      </c>
      <c r="AX16" s="386" t="n">
        <f aca="false">'Tech-Loss-LT'!L15/'Tech-Loss-LT'!M15*'Tech-Loss-LT'!S15</f>
        <v>-0</v>
      </c>
      <c r="AY16" s="386" t="n">
        <f aca="false">'Tech-Loss-LT'!L15/'Tech-Loss-LT'!M15*'Tech-Loss-LT'!T15</f>
        <v>0</v>
      </c>
      <c r="AZ16" s="386" t="n">
        <f aca="false">SUM(AV16:AY16)</f>
        <v>0</v>
      </c>
      <c r="BA16" s="739" t="n">
        <v>0</v>
      </c>
      <c r="BB16" s="386" t="n">
        <f aca="false">'Tech-Loss-HT(11kV)'!D15/'Tech-Loss-HT(11kV)'!N15*'Tech-Loss-HT(11kV)'!T15</f>
        <v>-8.60228649959117</v>
      </c>
      <c r="BC16" s="386" t="n">
        <f aca="false">'Tech-Loss-HT(11kV)'!D15/'Tech-Loss-HT(11kV)'!N15*'Tech-Loss-HT(11kV)'!U15</f>
        <v>-8.3161274116534</v>
      </c>
      <c r="BD16" s="386" t="n">
        <f aca="false">'Tech-Loss-HT(11kV)'!D15/'Tech-Loss-HT(11kV)'!N15*'Tech-Loss-HT(11kV)'!V15</f>
        <v>5.00732411588305E-008</v>
      </c>
      <c r="BE16" s="386" t="n">
        <f aca="false">SUM(BA16:BD16)</f>
        <v>-16.9184138611713</v>
      </c>
      <c r="BF16" s="739" t="n">
        <v>0</v>
      </c>
      <c r="BG16" s="386" t="n">
        <f aca="false">'Tech-Loss-HT(11kV)'!E15/'Tech-Loss-HT(11kV)'!N15*'Tech-Loss-HT(11kV)'!T15</f>
        <v>-0</v>
      </c>
      <c r="BH16" s="386" t="n">
        <f aca="false">'Tech-Loss-HT(11kV)'!E15/'Tech-Loss-HT(11kV)'!N15*'Tech-Loss-HT(11kV)'!U15</f>
        <v>-0</v>
      </c>
      <c r="BI16" s="386" t="n">
        <f aca="false">'Tech-Loss-HT(11kV)'!E15/'Tech-Loss-HT(11kV)'!N15*'Tech-Loss-HT(11kV)'!V15</f>
        <v>0</v>
      </c>
      <c r="BJ16" s="386" t="n">
        <f aca="false">SUM(BF16:BI16)</f>
        <v>0</v>
      </c>
      <c r="BK16" s="739" t="n">
        <v>0</v>
      </c>
      <c r="BL16" s="386" t="n">
        <f aca="false">'Tech-Loss-HT(11kV)'!F15/'Tech-Loss-HT(11kV)'!N15*'Tech-Loss-HT(11kV)'!T15</f>
        <v>-1.09558278806258</v>
      </c>
      <c r="BM16" s="386" t="n">
        <f aca="false">'Tech-Loss-HT(11kV)'!F15/'Tech-Loss-HT(11kV)'!N15*'Tech-Loss-HT(11kV)'!U15</f>
        <v>-1.05913771367367</v>
      </c>
      <c r="BN16" s="386" t="n">
        <f aca="false">'Tech-Loss-HT(11kV)'!F15/'Tech-Loss-HT(11kV)'!N15*'Tech-Loss-HT(11kV)'!V15</f>
        <v>6.37730226245414E-009</v>
      </c>
      <c r="BO16" s="386" t="n">
        <f aca="false">SUM(BK16:BN16)</f>
        <v>-2.15472049535895</v>
      </c>
      <c r="BP16" s="739" t="n">
        <v>0</v>
      </c>
      <c r="BQ16" s="386" t="n">
        <f aca="false">'Tech-Loss-HT(11kV)'!G15/'Tech-Loss-HT(11kV)'!N15*'Tech-Loss-HT(11kV)'!T15</f>
        <v>-0.0355980840829026</v>
      </c>
      <c r="BR16" s="386" t="n">
        <f aca="false">'Tech-Loss-HT(11kV)'!G15/'Tech-Loss-HT(11kV)'!N15*'Tech-Loss-HT(11kV)'!U15</f>
        <v>-0.0344138971491171</v>
      </c>
      <c r="BS16" s="386" t="n">
        <f aca="false">'Tech-Loss-HT(11kV)'!G15/'Tech-Loss-HT(11kV)'!N15*'Tech-Loss-HT(11kV)'!V15</f>
        <v>2.07213680823142E-010</v>
      </c>
      <c r="BT16" s="386" t="n">
        <f aca="false">SUM(BP16:BS16)</f>
        <v>-0.070011981024806</v>
      </c>
      <c r="BU16" s="739" t="n">
        <v>0</v>
      </c>
      <c r="BV16" s="386" t="n">
        <f aca="false">'Tech-Loss-HT(11kV)'!H15/'Tech-Loss-HT(11kV)'!N15*'Tech-Loss-HT(11kV)'!T15</f>
        <v>-1.16894850354453</v>
      </c>
      <c r="BW16" s="386" t="n">
        <f aca="false">'Tech-Loss-HT(11kV)'!H15/'Tech-Loss-HT(11kV)'!N15*'Tech-Loss-HT(11kV)'!U15</f>
        <v>-1.13006288428081</v>
      </c>
      <c r="BX16" s="386" t="n">
        <f aca="false">'Tech-Loss-HT(11kV)'!H15/'Tech-Loss-HT(11kV)'!N15*'Tech-Loss-HT(11kV)'!V15</f>
        <v>6.80435839041413E-009</v>
      </c>
      <c r="BY16" s="386" t="n">
        <f aca="false">SUM(BU16:BX16)</f>
        <v>-2.29901138102098</v>
      </c>
      <c r="BZ16" s="739" t="n">
        <v>0</v>
      </c>
      <c r="CA16" s="386" t="n">
        <f aca="false">'Tech-Loss-HT(11kV)'!I15/'Tech-Loss-HT(11kV)'!N15*'Tech-Loss-HT(11kV)'!T15</f>
        <v>-0.0397448974831833</v>
      </c>
      <c r="CB16" s="386" t="n">
        <f aca="false">'Tech-Loss-HT(11kV)'!I15/'Tech-Loss-HT(11kV)'!N15*'Tech-Loss-HT(11kV)'!U15</f>
        <v>-0.0384227648601292</v>
      </c>
      <c r="CC16" s="386" t="n">
        <f aca="false">'Tech-Loss-HT(11kV)'!I15/'Tech-Loss-HT(11kV)'!N15*'Tech-Loss-HT(11kV)'!V15</f>
        <v>2.31351959342789E-010</v>
      </c>
      <c r="CD16" s="386" t="n">
        <f aca="false">SUM(BZ16:CC16)</f>
        <v>-0.0781676621119605</v>
      </c>
      <c r="CE16" s="386" t="n">
        <v>0</v>
      </c>
      <c r="CF16" s="386" t="n">
        <f aca="false">'Tech-Loss-HT(11kV)'!J15/'Tech-Loss-HT(11kV)'!N15*'Tech-Loss-HT(11kV)'!T15</f>
        <v>-0.168891264463298</v>
      </c>
      <c r="CG16" s="386" t="n">
        <f aca="false">'Tech-Loss-HT(11kV)'!J15/'Tech-Loss-HT(11kV)'!N15*'Tech-Loss-HT(11kV)'!U15</f>
        <v>-0.163273017477247</v>
      </c>
      <c r="CH16" s="386" t="n">
        <f aca="false">'Tech-Loss-HT(11kV)'!J15/'Tech-Loss-HT(11kV)'!N15*'Tech-Loss-HT(11kV)'!V15</f>
        <v>9.83102924494839E-010</v>
      </c>
      <c r="CI16" s="386" t="n">
        <f aca="false">SUM(CE16:CH16)</f>
        <v>-0.332164280957442</v>
      </c>
      <c r="CJ16" s="386" t="n">
        <v>0</v>
      </c>
      <c r="CK16" s="702" t="n">
        <f aca="false">'Tech-Loss-HT(11kV)'!K15/'Tech-Loss-HT(11kV)'!N15*'Tech-Loss-HT(11kV)'!T15</f>
        <v>-7.41299164857458</v>
      </c>
      <c r="CL16" s="386" t="n">
        <v>0</v>
      </c>
      <c r="CM16" s="386" t="n">
        <v>0</v>
      </c>
      <c r="CN16" s="740" t="n">
        <f aca="false">SUM(CJ16:CM16)</f>
        <v>-7.41299164857458</v>
      </c>
      <c r="CO16" s="386" t="n">
        <v>0</v>
      </c>
      <c r="CP16" s="601" t="n">
        <f aca="false">'Tech-Loss-HT(11kV)'!L15/'Tech-Loss-HT(11kV)'!N15*'Tech-Loss-HT(11kV)'!T15</f>
        <v>-0</v>
      </c>
      <c r="CQ16" s="601" t="n">
        <f aca="false">'Tech-Loss-HT(11kV)'!L15/'Tech-Loss-HT(11kV)'!N15*'Tech-Loss-HT(11kV)'!U15</f>
        <v>-0</v>
      </c>
      <c r="CR16" s="601" t="n">
        <f aca="false">'Tech-Loss-HT(11kV)'!L15/'Tech-Loss-HT(11kV)'!N15*'Tech-Loss-HT(11kV)'!V15</f>
        <v>0</v>
      </c>
      <c r="CS16" s="386" t="n">
        <f aca="false">SUM(CO16:CR16)</f>
        <v>0</v>
      </c>
      <c r="CT16" s="386" t="n">
        <v>0</v>
      </c>
      <c r="CU16" s="601" t="n">
        <f aca="false">'Tech-Loss-HT(11kV)'!M15/'Tech-Loss-HT(11kV)'!N15*'Tech-Loss-HT(11kV)'!T15</f>
        <v>-0</v>
      </c>
      <c r="CV16" s="601" t="n">
        <f aca="false">'Tech-Loss-HT(11kV)'!M15/'Tech-Loss-HT(11kV)'!N15*'Tech-Loss-HT(11kV)'!U15</f>
        <v>-0</v>
      </c>
      <c r="CW16" s="601" t="n">
        <f aca="false">'Tech-Loss-HT(11kV)'!M15/'Tech-Loss-HT(11kV)'!N15*'Tech-Loss-HT(11kV)'!V15</f>
        <v>0</v>
      </c>
      <c r="CX16" s="386" t="n">
        <f aca="false">SUM(CT16:CW16)</f>
        <v>0</v>
      </c>
      <c r="CY16" s="739" t="n">
        <v>0</v>
      </c>
      <c r="CZ16" s="739" t="n">
        <v>0</v>
      </c>
      <c r="DA16" s="386" t="n">
        <f aca="false">'Tech-Loss-HT(33kV)'!E15/'Tech-Loss-HT(33kV)'!N15*'Tech-Loss-HT(33kV)'!T15</f>
        <v>-2.53125068217302</v>
      </c>
      <c r="DB16" s="386" t="n">
        <f aca="false">'Tech-Loss-HT(33kV)'!E15/'Tech-Loss-HT(33kV)'!N15*'Tech-Loss-HT(33kV)'!U15</f>
        <v>1.52412198091497E-008</v>
      </c>
      <c r="DC16" s="386" t="n">
        <f aca="false">SUM(CY16:DB16)</f>
        <v>-2.5312506669318</v>
      </c>
      <c r="DD16" s="739" t="n">
        <v>0</v>
      </c>
      <c r="DE16" s="739" t="n">
        <v>0</v>
      </c>
      <c r="DF16" s="386" t="n">
        <f aca="false">'Tech-Loss-HT(33kV)'!F15/'Tech-Loss-HT(33kV)'!N15*'Tech-Loss-HT(33kV)'!T15</f>
        <v>-0.000218494324385504</v>
      </c>
      <c r="DG16" s="386" t="n">
        <f aca="false">'Tech-Loss-HT(33kV)'!F15/'Tech-Loss-HT(33kV)'!N15*'Tech-Loss-HT(33kV)'!U15</f>
        <v>1.31560261828839E-012</v>
      </c>
      <c r="DH16" s="386" t="n">
        <f aca="false">SUM(DD16:DG16)</f>
        <v>-0.000218494323069901</v>
      </c>
      <c r="DI16" s="739" t="n">
        <v>0</v>
      </c>
      <c r="DJ16" s="739" t="n">
        <v>0</v>
      </c>
      <c r="DK16" s="386" t="n">
        <f aca="false">'Tech-Loss-HT(33kV)'!G15/'Tech-Loss-HT(33kV)'!N15*'Tech-Loss-HT(33kV)'!T15</f>
        <v>-0.0287899472928149</v>
      </c>
      <c r="DL16" s="386" t="n">
        <f aca="false">'Tech-Loss-HT(33kV)'!G15/'Tech-Loss-HT(33kV)'!N15*'Tech-Loss-HT(33kV)'!U15</f>
        <v>1.73350635744591E-010</v>
      </c>
      <c r="DM16" s="386" t="n">
        <f aca="false">SUM(DI16:DL16)</f>
        <v>-0.0287899471194642</v>
      </c>
      <c r="DN16" s="739" t="n">
        <v>0</v>
      </c>
      <c r="DO16" s="739" t="n">
        <v>0</v>
      </c>
      <c r="DP16" s="386" t="n">
        <f aca="false">'Tech-Loss-HT(33kV)'!H15/'Tech-Loss-HT(33kV)'!N15*'Tech-Loss-HT(33kV)'!T15</f>
        <v>-0</v>
      </c>
      <c r="DQ16" s="386" t="n">
        <f aca="false">'Tech-Loss-HT(33kV)'!H15/'Tech-Loss-HT(33kV)'!N15*'Tech-Loss-HT(33kV)'!U15</f>
        <v>0</v>
      </c>
      <c r="DR16" s="386" t="n">
        <f aca="false">SUM(DN16:DQ16)</f>
        <v>0</v>
      </c>
      <c r="DS16" s="739" t="n">
        <v>0</v>
      </c>
      <c r="DT16" s="739" t="n">
        <v>0</v>
      </c>
      <c r="DU16" s="386" t="n">
        <f aca="false">'Tech-Loss-HT(33kV)'!I15/'Tech-Loss-HT(33kV)'!N15*'Tech-Loss-HT(33kV)'!T15</f>
        <v>-2.28070579548399</v>
      </c>
      <c r="DV16" s="386" t="n">
        <f aca="false">'Tech-Loss-HT(33kV)'!I15/'Tech-Loss-HT(33kV)'!N15*'Tech-Loss-HT(33kV)'!U15</f>
        <v>1.37326336714828E-008</v>
      </c>
      <c r="DW16" s="386" t="n">
        <f aca="false">SUM(DS16:DV16)</f>
        <v>-2.28070578175136</v>
      </c>
      <c r="DX16" s="739" t="n">
        <v>0</v>
      </c>
      <c r="DY16" s="739" t="n">
        <v>0</v>
      </c>
      <c r="DZ16" s="386" t="n">
        <f aca="false">'Tech-Loss-HT(33kV)'!J15/'Tech-Loss-HT(33kV)'!N15*'Tech-Loss-HT(33kV)'!T15</f>
        <v>-0.187809404926103</v>
      </c>
      <c r="EA16" s="386" t="n">
        <f aca="false">'Tech-Loss-HT(33kV)'!J15/'Tech-Loss-HT(33kV)'!N15*'Tech-Loss-HT(33kV)'!U15</f>
        <v>1.13084193630596E-009</v>
      </c>
      <c r="EB16" s="386" t="n">
        <f aca="false">SUM(DX16:EA16)</f>
        <v>-0.187809403795261</v>
      </c>
      <c r="EC16" s="739" t="n">
        <v>0</v>
      </c>
      <c r="ED16" s="739" t="n">
        <v>0</v>
      </c>
      <c r="EE16" s="386" t="n">
        <f aca="false">'Tech-Loss-HT(33kV)'!K15/'Tech-Loss-HT(33kV)'!N15*'Tech-Loss-HT(33kV)'!T15</f>
        <v>-0.0156358378169561</v>
      </c>
      <c r="EF16" s="386" t="n">
        <f aca="false">'Tech-Loss-HT(33kV)'!K15/'Tech-Loss-HT(33kV)'!N15*'Tech-Loss-HT(33kV)'!U15</f>
        <v>9.41468352963994E-011</v>
      </c>
      <c r="EG16" s="386" t="n">
        <f aca="false">SUM(EC16:EF16)</f>
        <v>-0.0156358377228093</v>
      </c>
      <c r="EH16" s="386" t="n">
        <v>0</v>
      </c>
      <c r="EI16" s="386" t="n">
        <v>0</v>
      </c>
      <c r="EJ16" s="386" t="n">
        <f aca="false">'Tech-Loss-HT(33kV)'!M15/'Tech-Loss-HT(33kV)'!N15*'Tech-Loss-HT(33kV)'!T15</f>
        <v>-0</v>
      </c>
      <c r="EK16" s="386" t="n">
        <f aca="false">'Tech-Loss-HT(33kV)'!L15/'Tech-Loss-HT(33kV)'!N15*'Tech-Loss-HT(33kV)'!U15</f>
        <v>0</v>
      </c>
      <c r="EL16" s="386" t="n">
        <f aca="false">SUM(EH16:EK16)</f>
        <v>0</v>
      </c>
      <c r="EM16" s="386" t="n">
        <v>0</v>
      </c>
      <c r="EN16" s="386" t="n">
        <v>0</v>
      </c>
      <c r="EO16" s="386" t="n">
        <f aca="false">'Tech-Loss-HT(33kV)'!M15/'Tech-Loss-HT(33kV)'!N15*'Tech-Loss-HT(33kV)'!T15</f>
        <v>-0</v>
      </c>
      <c r="EP16" s="386" t="n">
        <f aca="false">'Tech-Loss-HT(33kV)'!M15/'Tech-Loss-HT(33kV)'!N15*'Tech-Loss-HT(33kV)'!U15</f>
        <v>0</v>
      </c>
      <c r="EQ16" s="601" t="n">
        <f aca="false">SUM(EM16:EP16)</f>
        <v>0</v>
      </c>
      <c r="ER16" s="739" t="n">
        <v>0</v>
      </c>
      <c r="ES16" s="739" t="n">
        <v>0</v>
      </c>
      <c r="ET16" s="739" t="n">
        <v>0</v>
      </c>
      <c r="EU16" s="386" t="n">
        <f aca="false">'Tech-Loss-EHT'!F15/'Tech-Loss-EHT'!Q15*'Tech-Loss-EHT'!U15</f>
        <v>1.94924599339079E-008</v>
      </c>
      <c r="EV16" s="386" t="n">
        <f aca="false">SUM(ER16:EU16)</f>
        <v>1.94924599339079E-008</v>
      </c>
      <c r="EW16" s="739" t="n">
        <v>0</v>
      </c>
      <c r="EX16" s="739" t="n">
        <v>0</v>
      </c>
      <c r="EY16" s="739" t="n">
        <v>0</v>
      </c>
      <c r="EZ16" s="386" t="n">
        <f aca="false">'Tech-Loss-EHT'!G15/'Tech-Loss-EHT'!Q15*'Tech-Loss-EHT'!U15</f>
        <v>0</v>
      </c>
      <c r="FA16" s="386" t="n">
        <f aca="false">SUM(EW16:EZ16)</f>
        <v>0</v>
      </c>
      <c r="FB16" s="739" t="n">
        <v>0</v>
      </c>
      <c r="FC16" s="739" t="n">
        <v>0</v>
      </c>
      <c r="FD16" s="739" t="n">
        <v>0</v>
      </c>
      <c r="FE16" s="386" t="n">
        <f aca="false">'Tech-Loss-EHT'!H15/'Tech-Loss-EHT'!Q15*'Tech-Loss-EHT'!U15</f>
        <v>2.07180832871122E-010</v>
      </c>
      <c r="FF16" s="386" t="n">
        <f aca="false">SUM(FB16:FE16)</f>
        <v>2.07180832871122E-010</v>
      </c>
      <c r="FG16" s="739" t="n">
        <v>0</v>
      </c>
      <c r="FH16" s="739" t="n">
        <v>0</v>
      </c>
      <c r="FI16" s="739" t="n">
        <v>0</v>
      </c>
      <c r="FJ16" s="386" t="n">
        <f aca="false">'Tech-Loss-EHT'!I15/'Tech-Loss-EHT'!Q15*'Tech-Loss-EHT'!U15</f>
        <v>0</v>
      </c>
      <c r="FK16" s="386" t="n">
        <f aca="false">SUM(FG16:FJ16)</f>
        <v>0</v>
      </c>
      <c r="FL16" s="739" t="n">
        <v>0</v>
      </c>
      <c r="FM16" s="739" t="n">
        <v>0</v>
      </c>
      <c r="FN16" s="739" t="n">
        <v>0</v>
      </c>
      <c r="FO16" s="386" t="n">
        <f aca="false">'Tech-Loss-EHT'!J15/'Tech-Loss-EHT'!Q15*'Tech-Loss-EHT'!U15</f>
        <v>1.03321510917338E-007</v>
      </c>
      <c r="FP16" s="386" t="n">
        <f aca="false">SUM(FL16:FO16)</f>
        <v>1.03321510917338E-007</v>
      </c>
      <c r="FQ16" s="739" t="n">
        <v>0</v>
      </c>
      <c r="FR16" s="739" t="n">
        <v>0</v>
      </c>
      <c r="FS16" s="739" t="n">
        <v>0</v>
      </c>
      <c r="FT16" s="386" t="n">
        <f aca="false">'Tech-Loss-EHT'!K15/'Tech-Loss-EHT'!Q15*'Tech-Loss-EHT'!U15</f>
        <v>2.53643772053413E-008</v>
      </c>
      <c r="FU16" s="386" t="n">
        <f aca="false">SUM(FQ16:FT16)</f>
        <v>2.53643772053413E-008</v>
      </c>
      <c r="FV16" s="739" t="n">
        <v>0</v>
      </c>
      <c r="FW16" s="739" t="n">
        <v>0</v>
      </c>
      <c r="FX16" s="739" t="n">
        <v>0</v>
      </c>
      <c r="FY16" s="386" t="n">
        <f aca="false">'Tech-Loss-EHT'!L15/'Tech-Loss-EHT'!Q15*'Tech-Loss-EHT'!U15</f>
        <v>0</v>
      </c>
      <c r="FZ16" s="386" t="n">
        <f aca="false">SUM(FV16:FY16)</f>
        <v>0</v>
      </c>
      <c r="GA16" s="739" t="n">
        <v>0</v>
      </c>
      <c r="GB16" s="739" t="n">
        <v>0</v>
      </c>
      <c r="GC16" s="739" t="n">
        <v>0</v>
      </c>
      <c r="GD16" s="386" t="n">
        <f aca="false">'Tech-Loss-EHT'!M15/'Tech-Loss-EHT'!Q15*'Tech-Loss-EHT'!U15</f>
        <v>3.4277905730968E-011</v>
      </c>
      <c r="GE16" s="386" t="n">
        <f aca="false">SUM(GA16:GD16)</f>
        <v>3.4277905730968E-011</v>
      </c>
      <c r="GF16" s="386" t="n">
        <v>0</v>
      </c>
      <c r="GG16" s="386" t="n">
        <v>0</v>
      </c>
      <c r="GH16" s="386" t="n">
        <v>0</v>
      </c>
      <c r="GI16" s="386" t="n">
        <f aca="false">'Tech-Loss-EHT'!N15/'Tech-Loss-EHT'!Q15*'Tech-Loss-EHT'!U15</f>
        <v>0</v>
      </c>
      <c r="GJ16" s="386" t="n">
        <f aca="false">SUM(GF16:GI16)</f>
        <v>0</v>
      </c>
      <c r="GK16" s="386" t="n">
        <v>0</v>
      </c>
      <c r="GL16" s="386" t="n">
        <v>0</v>
      </c>
      <c r="GM16" s="386" t="n">
        <v>0</v>
      </c>
      <c r="GN16" s="601" t="n">
        <f aca="false">'Tech-Loss-EHT'!O15/'Tech-Loss-EHT'!Q15*'Tech-Loss-EHT'!U15</f>
        <v>3.92592843206624E-009</v>
      </c>
      <c r="GO16" s="712" t="n">
        <f aca="false">SUM(GK16:GN16)</f>
        <v>3.92592843206624E-009</v>
      </c>
      <c r="GP16" s="386" t="n">
        <f aca="false">C16+H16+M16+R16+W16+AB16+AG16+AL16+BA16+BF16+BK16+BP16+BU16+BZ16+CE16+CY16+DD16+DI16+DN16+DS16+DX16+EC16+ER16+EW16+FB16+FG16+FL16+FV16+FQ16+GA16</f>
        <v>-98.2110026798495</v>
      </c>
      <c r="GQ16" s="386" t="n">
        <f aca="false">D16+I16+N16+S16+X16+AC16+AH16+AM16+BB16+BG16+BL16+BQ16+BV16+CA16+CF16+CZ16+DE16+DJ16+DO16+DT16+DY16+ED16+ES16+EX16+FC16+FH16+FM16+FW16+FR16+GB16</f>
        <v>-115.3334170537</v>
      </c>
      <c r="GR16" s="386" t="n">
        <f aca="false">E16+J16+O16+T16+Y16+AD16+AI16+AN16+BC16+BH16+BM16+BR16+BW16+CB16+CG16+DA16+DF16+DK16+DP16+DU16+DZ16+EE16+ET16+EY16+FD16+FI16+FN16+FX16+FS16+GC16+GH16+GM16</f>
        <v>-116.541207099147</v>
      </c>
      <c r="GS16" s="386" t="n">
        <f aca="false">F16+K16+P16+U16+Z16+AE16+AJ16+AO16+BD16+BI16+BN16+BS16+BX16+CC16+CH16+DB16+DG16+DL16+DQ16+DV16+EA16+EF16+EU16+EZ16+FE16+FJ16+FO16+FY16+FT16+GD16+GI16+GN16</f>
        <v>9.17105936867965E-007</v>
      </c>
      <c r="GT16" s="606" t="n">
        <f aca="false">SUM(GP16:GS16)</f>
        <v>-330.08562591559</v>
      </c>
      <c r="GV16" s="242"/>
      <c r="GW16" s="242"/>
      <c r="GX16" s="242"/>
      <c r="GY16" s="242"/>
      <c r="GZ16" s="242"/>
      <c r="HA16" s="242"/>
      <c r="HB16" s="242"/>
      <c r="HC16" s="242"/>
      <c r="HD16" s="242"/>
      <c r="HE16" s="242"/>
      <c r="HF16" s="242"/>
      <c r="HG16" s="242"/>
      <c r="HH16" s="242"/>
      <c r="HI16" s="242"/>
      <c r="HJ16" s="242"/>
      <c r="HK16" s="242"/>
      <c r="HL16" s="242"/>
      <c r="HM16" s="242"/>
      <c r="HN16" s="242"/>
      <c r="HO16" s="242"/>
      <c r="HP16" s="242"/>
      <c r="HQ16" s="242"/>
      <c r="HR16" s="242"/>
      <c r="HS16" s="242"/>
      <c r="HT16" s="242"/>
      <c r="HU16" s="242"/>
      <c r="HV16" s="242"/>
      <c r="HW16" s="242"/>
      <c r="HX16" s="242"/>
      <c r="HY16" s="242"/>
      <c r="HZ16" s="242"/>
      <c r="IA16" s="242"/>
      <c r="IB16" s="242"/>
      <c r="IC16" s="242"/>
      <c r="ID16" s="242"/>
      <c r="IE16" s="242"/>
      <c r="IF16" s="242"/>
      <c r="IG16" s="242"/>
      <c r="IH16" s="242"/>
      <c r="II16" s="242"/>
      <c r="IJ16" s="242"/>
      <c r="IK16" s="242"/>
      <c r="IL16" s="242"/>
      <c r="IM16" s="242"/>
      <c r="IN16" s="242"/>
      <c r="IO16" s="242"/>
      <c r="IP16" s="242"/>
      <c r="IQ16" s="242"/>
      <c r="IR16" s="242"/>
    </row>
    <row r="17" s="592" customFormat="true" ht="12.75" hidden="false" customHeight="true" outlineLevel="0" collapsed="false">
      <c r="B17" s="605" t="s">
        <v>303</v>
      </c>
      <c r="C17" s="386" t="n">
        <f aca="false">'Tech-Loss-LT'!C16/'Tech-Loss-LT'!M16*'Tech-Loss-LT'!Q16</f>
        <v>-24.5792715422757</v>
      </c>
      <c r="D17" s="386" t="n">
        <f aca="false">'Tech-Loss-LT'!C16/'Tech-Loss-LT'!M16*'Tech-Loss-LT'!R16</f>
        <v>-26.1845028823856</v>
      </c>
      <c r="E17" s="386" t="n">
        <f aca="false">'Tech-Loss-LT'!C16/'Tech-Loss-LT'!M16*'Tech-Loss-LT'!S16</f>
        <v>-25.3435882591674</v>
      </c>
      <c r="F17" s="386" t="n">
        <f aca="false">'Tech-Loss-LT'!C16/'Tech-Loss-LT'!M16*'Tech-Loss-LT'!T16</f>
        <v>1.68049305779237E-007</v>
      </c>
      <c r="G17" s="386" t="n">
        <f aca="false">SUM(C17:F17)</f>
        <v>-76.1073625157793</v>
      </c>
      <c r="H17" s="386" t="n">
        <f aca="false">'Tech-Loss-LT'!D16/'Tech-Loss-LT'!M16*'Tech-Loss-LT'!Q16</f>
        <v>-5.66916429188356</v>
      </c>
      <c r="I17" s="386" t="n">
        <f aca="false">'Tech-Loss-LT'!D16/'Tech-Loss-LT'!M16*'Tech-Loss-LT'!R16</f>
        <v>-6.03940798189329</v>
      </c>
      <c r="J17" s="386" t="n">
        <f aca="false">'Tech-Loss-LT'!D16/'Tech-Loss-LT'!M16*'Tech-Loss-LT'!S16</f>
        <v>-5.8454525529754</v>
      </c>
      <c r="K17" s="386" t="n">
        <f aca="false">'Tech-Loss-LT'!D16/'Tech-Loss-LT'!M16*'Tech-Loss-LT'!T16</f>
        <v>3.87602668354452E-008</v>
      </c>
      <c r="L17" s="386" t="n">
        <f aca="false">SUM(H17:K17)</f>
        <v>-17.554024787992</v>
      </c>
      <c r="M17" s="386" t="n">
        <f aca="false">'Tech-Loss-LT'!E16/'Tech-Loss-LT'!M16*'Tech-Loss-LT'!Q16</f>
        <v>-1.43045447088017</v>
      </c>
      <c r="N17" s="386" t="n">
        <f aca="false">'Tech-Loss-LT'!E16/'Tech-Loss-LT'!M16*'Tech-Loss-LT'!R16</f>
        <v>-1.52387507300451</v>
      </c>
      <c r="O17" s="386" t="n">
        <f aca="false">'Tech-Loss-LT'!E16/'Tech-Loss-LT'!M16*'Tech-Loss-LT'!S16</f>
        <v>-1.47493586500797</v>
      </c>
      <c r="P17" s="386" t="n">
        <f aca="false">'Tech-Loss-LT'!E16/'Tech-Loss-LT'!M16*'Tech-Loss-LT'!T16</f>
        <v>9.78006530286133E-009</v>
      </c>
      <c r="Q17" s="386" t="n">
        <f aca="false">SUM(M17:P17)</f>
        <v>-4.42926539911258</v>
      </c>
      <c r="R17" s="386" t="n">
        <f aca="false">'Tech-Loss-LT'!F16/'Tech-Loss-LT'!M16*'Tech-Loss-LT'!Q16</f>
        <v>-0.0607226268070918</v>
      </c>
      <c r="S17" s="386" t="n">
        <f aca="false">'Tech-Loss-LT'!F16/'Tech-Loss-LT'!M16*'Tech-Loss-LT'!R16</f>
        <v>-0.064688320559931</v>
      </c>
      <c r="T17" s="386" t="n">
        <f aca="false">'Tech-Loss-LT'!F16/'Tech-Loss-LT'!M16*'Tech-Loss-LT'!S16</f>
        <v>-0.0626108568419978</v>
      </c>
      <c r="U17" s="386" t="n">
        <f aca="false">'Tech-Loss-LT'!F16/'Tech-Loss-LT'!M16*'Tech-Loss-LT'!T16</f>
        <v>4.15162640702031E-010</v>
      </c>
      <c r="V17" s="386" t="n">
        <f aca="false">SUM(R17:U17)</f>
        <v>-0.188021803793858</v>
      </c>
      <c r="W17" s="386" t="n">
        <f aca="false">'Tech-Loss-LT'!G16/'Tech-Loss-LT'!M16*'Tech-Loss-LT'!Q16</f>
        <v>-61.5655697526514</v>
      </c>
      <c r="X17" s="386" t="n">
        <f aca="false">'Tech-Loss-LT'!G16/'Tech-Loss-LT'!M16*'Tech-Loss-LT'!R16</f>
        <v>-65.5863147071428</v>
      </c>
      <c r="Y17" s="386" t="n">
        <f aca="false">'Tech-Loss-LT'!G16/'Tech-Loss-LT'!M16*'Tech-Loss-LT'!S16</f>
        <v>-63.4800119307273</v>
      </c>
      <c r="Z17" s="386" t="n">
        <f aca="false">'Tech-Loss-LT'!G16/'Tech-Loss-LT'!M16*'Tech-Loss-LT'!T16</f>
        <v>4.20925869956777E-007</v>
      </c>
      <c r="AA17" s="386" t="n">
        <f aca="false">SUM(W17:Z17)</f>
        <v>-190.631895969596</v>
      </c>
      <c r="AB17" s="386" t="n">
        <f aca="false">'Tech-Loss-LT'!H16/'Tech-Loss-LT'!M16*'Tech-Loss-LT'!Q16</f>
        <v>-1.51998059830648</v>
      </c>
      <c r="AC17" s="386" t="n">
        <f aca="false">'Tech-Loss-LT'!H16/'Tech-Loss-LT'!M16*'Tech-Loss-LT'!R16</f>
        <v>-1.61924800289835</v>
      </c>
      <c r="AD17" s="386" t="n">
        <f aca="false">'Tech-Loss-LT'!H16/'Tech-Loss-LT'!M16*'Tech-Loss-LT'!S16</f>
        <v>-1.56724589576</v>
      </c>
      <c r="AE17" s="386" t="n">
        <f aca="false">'Tech-Loss-LT'!H16/'Tech-Loss-LT'!M16*'Tech-Loss-LT'!T16</f>
        <v>1.03921584455413E-008</v>
      </c>
      <c r="AF17" s="386" t="n">
        <f aca="false">SUM(AB17:AE17)</f>
        <v>-4.70647448657267</v>
      </c>
      <c r="AG17" s="386" t="n">
        <f aca="false">'Tech-Loss-LT'!I16/'Tech-Loss-LT'!M16*'Tech-Loss-LT'!Q16</f>
        <v>-0.291033900759304</v>
      </c>
      <c r="AH17" s="386" t="n">
        <f aca="false">'Tech-Loss-LT'!I16/'Tech-Loss-LT'!M16*'Tech-Loss-LT'!R16</f>
        <v>-0.310040840722099</v>
      </c>
      <c r="AI17" s="386" t="n">
        <f aca="false">'Tech-Loss-LT'!I16/'Tech-Loss-LT'!M16*'Tech-Loss-LT'!S16</f>
        <v>-0.300083887255037</v>
      </c>
      <c r="AJ17" s="386" t="n">
        <f aca="false">'Tech-Loss-LT'!I16/'Tech-Loss-LT'!M16*'Tech-Loss-LT'!T16</f>
        <v>1.98980856274377E-009</v>
      </c>
      <c r="AK17" s="386" t="n">
        <f aca="false">SUM(AG17:AJ17)</f>
        <v>-0.901158626746632</v>
      </c>
      <c r="AL17" s="386" t="n">
        <f aca="false">'Tech-Loss-LT'!J16/'Tech-Loss-LT'!M16*'Tech-Loss-LT'!Q16</f>
        <v>-0.0043134979259328</v>
      </c>
      <c r="AM17" s="386" t="n">
        <f aca="false">'Tech-Loss-LT'!J16/'Tech-Loss-LT'!M16*'Tech-Loss-LT'!R16</f>
        <v>-0.00459520530055117</v>
      </c>
      <c r="AN17" s="386" t="n">
        <f aca="false">'Tech-Loss-LT'!J16/'Tech-Loss-LT'!M16*'Tech-Loss-LT'!S16</f>
        <v>-0.00444763040286148</v>
      </c>
      <c r="AO17" s="386" t="n">
        <f aca="false">'Tech-Loss-LT'!J16/'Tech-Loss-LT'!M16*'Tech-Loss-LT'!T16</f>
        <v>2.94915303200264E-011</v>
      </c>
      <c r="AP17" s="386" t="n">
        <f aca="false">SUM(AL17:AO17)</f>
        <v>-0.0133563335998539</v>
      </c>
      <c r="AQ17" s="386" t="n">
        <f aca="false">'Tech-Loss-LT'!K16/'Tech-Loss-LT'!M16*'Tech-Loss-LT'!Q16</f>
        <v>-0</v>
      </c>
      <c r="AR17" s="386" t="n">
        <f aca="false">'Tech-Loss-LT'!K16/'Tech-Loss-LT'!M16*'Tech-Loss-LT'!R16</f>
        <v>-0</v>
      </c>
      <c r="AS17" s="386" t="n">
        <f aca="false">'Tech-Loss-LT'!K16/'Tech-Loss-LT'!M16*'Tech-Loss-LT'!S16</f>
        <v>-0</v>
      </c>
      <c r="AT17" s="386" t="n">
        <f aca="false">'Tech-Loss-LT'!K16/'Tech-Loss-LT'!M16*'Tech-Loss-LT'!T16</f>
        <v>0</v>
      </c>
      <c r="AU17" s="386" t="n">
        <f aca="false">SUM(AQ17:AT17)</f>
        <v>0</v>
      </c>
      <c r="AV17" s="386" t="n">
        <f aca="false">'Tech-Loss-LT'!L16/'Tech-Loss-LT'!M16*'Tech-Loss-LT'!Q16</f>
        <v>-0</v>
      </c>
      <c r="AW17" s="386" t="n">
        <f aca="false">'Tech-Loss-LT'!L16/'Tech-Loss-LT'!M16*'Tech-Loss-LT'!R16</f>
        <v>-0</v>
      </c>
      <c r="AX17" s="386" t="n">
        <f aca="false">'Tech-Loss-LT'!L16/'Tech-Loss-LT'!M16*'Tech-Loss-LT'!S16</f>
        <v>-0</v>
      </c>
      <c r="AY17" s="386" t="n">
        <f aca="false">'Tech-Loss-LT'!L16/'Tech-Loss-LT'!M16*'Tech-Loss-LT'!T16</f>
        <v>0</v>
      </c>
      <c r="AZ17" s="386" t="n">
        <f aca="false">SUM(AV17:AY17)</f>
        <v>0</v>
      </c>
      <c r="BA17" s="739" t="n">
        <v>0</v>
      </c>
      <c r="BB17" s="386" t="n">
        <f aca="false">'Tech-Loss-HT(11kV)'!D16/'Tech-Loss-HT(11kV)'!N16*'Tech-Loss-HT(11kV)'!T16</f>
        <v>-8.5165988501982</v>
      </c>
      <c r="BC17" s="386" t="n">
        <f aca="false">'Tech-Loss-HT(11kV)'!D16/'Tech-Loss-HT(11kV)'!N16*'Tech-Loss-HT(11kV)'!U16</f>
        <v>-8.24308850152426</v>
      </c>
      <c r="BD17" s="386" t="n">
        <f aca="false">'Tech-Loss-HT(11kV)'!D16/'Tech-Loss-HT(11kV)'!N16*'Tech-Loss-HT(11kV)'!V16</f>
        <v>4.95762921626813E-008</v>
      </c>
      <c r="BE17" s="386" t="n">
        <f aca="false">SUM(BA17:BD17)</f>
        <v>-16.7596873021462</v>
      </c>
      <c r="BF17" s="739" t="n">
        <v>0</v>
      </c>
      <c r="BG17" s="386" t="n">
        <f aca="false">'Tech-Loss-HT(11kV)'!E16/'Tech-Loss-HT(11kV)'!N16*'Tech-Loss-HT(11kV)'!T16</f>
        <v>-0</v>
      </c>
      <c r="BH17" s="386" t="n">
        <f aca="false">'Tech-Loss-HT(11kV)'!E16/'Tech-Loss-HT(11kV)'!N16*'Tech-Loss-HT(11kV)'!U16</f>
        <v>-0</v>
      </c>
      <c r="BI17" s="386" t="n">
        <f aca="false">'Tech-Loss-HT(11kV)'!E16/'Tech-Loss-HT(11kV)'!N16*'Tech-Loss-HT(11kV)'!V16</f>
        <v>0</v>
      </c>
      <c r="BJ17" s="386" t="n">
        <f aca="false">SUM(BF17:BI17)</f>
        <v>0</v>
      </c>
      <c r="BK17" s="739" t="n">
        <v>0</v>
      </c>
      <c r="BL17" s="386" t="n">
        <f aca="false">'Tech-Loss-HT(11kV)'!F16/'Tech-Loss-HT(11kV)'!N16*'Tech-Loss-HT(11kV)'!T16</f>
        <v>-1.11688558372432</v>
      </c>
      <c r="BM17" s="386" t="n">
        <f aca="false">'Tech-Loss-HT(11kV)'!F16/'Tech-Loss-HT(11kV)'!N16*'Tech-Loss-HT(11kV)'!U16</f>
        <v>-1.0810168325002</v>
      </c>
      <c r="BN17" s="386" t="n">
        <f aca="false">'Tech-Loss-HT(11kV)'!F16/'Tech-Loss-HT(11kV)'!N16*'Tech-Loss-HT(11kV)'!V16</f>
        <v>6.50154445277354E-009</v>
      </c>
      <c r="BO17" s="386" t="n">
        <f aca="false">SUM(BK17:BN17)</f>
        <v>-2.19790240972298</v>
      </c>
      <c r="BP17" s="739" t="n">
        <v>0</v>
      </c>
      <c r="BQ17" s="386" t="n">
        <f aca="false">'Tech-Loss-HT(11kV)'!G16/'Tech-Loss-HT(11kV)'!N16*'Tech-Loss-HT(11kV)'!T16</f>
        <v>-0.0364874838746738</v>
      </c>
      <c r="BR17" s="386" t="n">
        <f aca="false">'Tech-Loss-HT(11kV)'!G16/'Tech-Loss-HT(11kV)'!N16*'Tech-Loss-HT(11kV)'!U16</f>
        <v>-0.0353156892871473</v>
      </c>
      <c r="BS17" s="386" t="n">
        <f aca="false">'Tech-Loss-HT(11kV)'!G16/'Tech-Loss-HT(11kV)'!N16*'Tech-Loss-HT(11kV)'!V16</f>
        <v>2.12398657336063E-010</v>
      </c>
      <c r="BT17" s="386" t="n">
        <f aca="false">SUM(BP17:BS17)</f>
        <v>-0.0718031729494225</v>
      </c>
      <c r="BU17" s="739" t="n">
        <v>0</v>
      </c>
      <c r="BV17" s="386" t="n">
        <f aca="false">'Tech-Loss-HT(11kV)'!H16/'Tech-Loss-HT(11kV)'!N16*'Tech-Loss-HT(11kV)'!T16</f>
        <v>-1.14188801045374</v>
      </c>
      <c r="BW17" s="386" t="n">
        <f aca="false">'Tech-Loss-HT(11kV)'!H16/'Tech-Loss-HT(11kV)'!N16*'Tech-Loss-HT(11kV)'!U16</f>
        <v>-1.10521630695106</v>
      </c>
      <c r="BX17" s="386" t="n">
        <f aca="false">'Tech-Loss-HT(11kV)'!H16/'Tech-Loss-HT(11kV)'!N16*'Tech-Loss-HT(11kV)'!V16</f>
        <v>6.64708701431912E-009</v>
      </c>
      <c r="BY17" s="386" t="n">
        <f aca="false">SUM(BU17:BX17)</f>
        <v>-2.24710431075771</v>
      </c>
      <c r="BZ17" s="739" t="n">
        <v>0</v>
      </c>
      <c r="CA17" s="386" t="n">
        <f aca="false">'Tech-Loss-HT(11kV)'!I16/'Tech-Loss-HT(11kV)'!N16*'Tech-Loss-HT(11kV)'!T16</f>
        <v>-0.0377031665215831</v>
      </c>
      <c r="CB17" s="386" t="n">
        <f aca="false">'Tech-Loss-HT(11kV)'!I16/'Tech-Loss-HT(11kV)'!N16*'Tech-Loss-HT(11kV)'!U16</f>
        <v>-0.0364923303177398</v>
      </c>
      <c r="CC17" s="386" t="n">
        <f aca="false">'Tech-Loss-HT(11kV)'!I16/'Tech-Loss-HT(11kV)'!N16*'Tech-Loss-HT(11kV)'!V16</f>
        <v>2.19475313069222E-010</v>
      </c>
      <c r="CD17" s="386" t="n">
        <f aca="false">SUM(BZ17:CC17)</f>
        <v>-0.0741954966198476</v>
      </c>
      <c r="CE17" s="386" t="n">
        <v>0</v>
      </c>
      <c r="CF17" s="386" t="n">
        <f aca="false">'Tech-Loss-HT(11kV)'!J16/'Tech-Loss-HT(11kV)'!N16*'Tech-Loss-HT(11kV)'!T16</f>
        <v>-0.167945819832641</v>
      </c>
      <c r="CG17" s="386" t="n">
        <f aca="false">'Tech-Loss-HT(11kV)'!J16/'Tech-Loss-HT(11kV)'!N16*'Tech-Loss-HT(11kV)'!U16</f>
        <v>-0.162552244234127</v>
      </c>
      <c r="CH17" s="386" t="n">
        <f aca="false">'Tech-Loss-HT(11kV)'!J16/'Tech-Loss-HT(11kV)'!N16*'Tech-Loss-HT(11kV)'!V16</f>
        <v>9.77635694480346E-010</v>
      </c>
      <c r="CI17" s="386" t="n">
        <f aca="false">SUM(CE17:CH17)</f>
        <v>-0.330498063089132</v>
      </c>
      <c r="CJ17" s="386" t="n">
        <v>0</v>
      </c>
      <c r="CK17" s="702" t="n">
        <f aca="false">'Tech-Loss-HT(11kV)'!K16/'Tech-Loss-HT(11kV)'!N16*'Tech-Loss-HT(11kV)'!T16</f>
        <v>-7.28277929494881</v>
      </c>
      <c r="CL17" s="386" t="n">
        <v>0</v>
      </c>
      <c r="CM17" s="386" t="n">
        <v>0</v>
      </c>
      <c r="CN17" s="740" t="n">
        <f aca="false">SUM(CJ17:CM17)</f>
        <v>-7.28277929494881</v>
      </c>
      <c r="CO17" s="386" t="n">
        <v>0</v>
      </c>
      <c r="CP17" s="601" t="n">
        <f aca="false">'Tech-Loss-HT(11kV)'!L16/'Tech-Loss-HT(11kV)'!N16*'Tech-Loss-HT(11kV)'!T16</f>
        <v>-0</v>
      </c>
      <c r="CQ17" s="601" t="n">
        <f aca="false">'Tech-Loss-HT(11kV)'!L16/'Tech-Loss-HT(11kV)'!N16*'Tech-Loss-HT(11kV)'!U16</f>
        <v>-0</v>
      </c>
      <c r="CR17" s="601" t="n">
        <f aca="false">'Tech-Loss-HT(11kV)'!L16/'Tech-Loss-HT(11kV)'!N16*'Tech-Loss-HT(11kV)'!V16</f>
        <v>0</v>
      </c>
      <c r="CS17" s="386" t="n">
        <f aca="false">SUM(CO17:CR17)</f>
        <v>0</v>
      </c>
      <c r="CT17" s="386" t="n">
        <v>0</v>
      </c>
      <c r="CU17" s="601" t="n">
        <f aca="false">'Tech-Loss-HT(11kV)'!M16/'Tech-Loss-HT(11kV)'!N16*'Tech-Loss-HT(11kV)'!T16</f>
        <v>-0</v>
      </c>
      <c r="CV17" s="601" t="n">
        <f aca="false">'Tech-Loss-HT(11kV)'!M16/'Tech-Loss-HT(11kV)'!N16*'Tech-Loss-HT(11kV)'!U16</f>
        <v>-0</v>
      </c>
      <c r="CW17" s="601" t="n">
        <f aca="false">'Tech-Loss-HT(11kV)'!M16/'Tech-Loss-HT(11kV)'!N16*'Tech-Loss-HT(11kV)'!V16</f>
        <v>0</v>
      </c>
      <c r="CX17" s="386" t="n">
        <f aca="false">SUM(CT17:CW17)</f>
        <v>0</v>
      </c>
      <c r="CY17" s="739" t="n">
        <v>0</v>
      </c>
      <c r="CZ17" s="739" t="n">
        <v>0</v>
      </c>
      <c r="DA17" s="386" t="n">
        <f aca="false">'Tech-Loss-HT(33kV)'!E16/'Tech-Loss-HT(33kV)'!N16*'Tech-Loss-HT(33kV)'!T16</f>
        <v>-2.48724115359611</v>
      </c>
      <c r="DB17" s="386" t="n">
        <f aca="false">'Tech-Loss-HT(33kV)'!E16/'Tech-Loss-HT(33kV)'!N16*'Tech-Loss-HT(33kV)'!U16</f>
        <v>1.49589797667372E-008</v>
      </c>
      <c r="DC17" s="386" t="n">
        <f aca="false">SUM(CY17:DB17)</f>
        <v>-2.48724113863713</v>
      </c>
      <c r="DD17" s="739" t="n">
        <v>0</v>
      </c>
      <c r="DE17" s="739" t="n">
        <v>0</v>
      </c>
      <c r="DF17" s="386" t="n">
        <f aca="false">'Tech-Loss-HT(33kV)'!F16/'Tech-Loss-HT(33kV)'!N16*'Tech-Loss-HT(33kV)'!T16</f>
        <v>-0.000213598776978975</v>
      </c>
      <c r="DG17" s="386" t="n">
        <f aca="false">'Tech-Loss-HT(33kV)'!F16/'Tech-Loss-HT(33kV)'!N16*'Tech-Loss-HT(33kV)'!U16</f>
        <v>1.28464414413881E-012</v>
      </c>
      <c r="DH17" s="386" t="n">
        <f aca="false">SUM(DD17:DG17)</f>
        <v>-0.000213598775694331</v>
      </c>
      <c r="DI17" s="739" t="n">
        <v>0</v>
      </c>
      <c r="DJ17" s="739" t="n">
        <v>0</v>
      </c>
      <c r="DK17" s="386" t="n">
        <f aca="false">'Tech-Loss-HT(33kV)'!G16/'Tech-Loss-HT(33kV)'!N16*'Tech-Loss-HT(33kV)'!T16</f>
        <v>-0.0269657012582743</v>
      </c>
      <c r="DL17" s="386" t="n">
        <f aca="false">'Tech-Loss-HT(33kV)'!G16/'Tech-Loss-HT(33kV)'!N16*'Tech-Loss-HT(33kV)'!U16</f>
        <v>1.62179440837568E-010</v>
      </c>
      <c r="DM17" s="386" t="n">
        <f aca="false">SUM(DI17:DL17)</f>
        <v>-0.0269657010960949</v>
      </c>
      <c r="DN17" s="739" t="n">
        <v>0</v>
      </c>
      <c r="DO17" s="739" t="n">
        <v>0</v>
      </c>
      <c r="DP17" s="386" t="n">
        <f aca="false">'Tech-Loss-HT(33kV)'!H16/'Tech-Loss-HT(33kV)'!N16*'Tech-Loss-HT(33kV)'!T16</f>
        <v>-0</v>
      </c>
      <c r="DQ17" s="386" t="n">
        <f aca="false">'Tech-Loss-HT(33kV)'!H16/'Tech-Loss-HT(33kV)'!N16*'Tech-Loss-HT(33kV)'!U16</f>
        <v>0</v>
      </c>
      <c r="DR17" s="386" t="n">
        <f aca="false">SUM(DN17:DQ17)</f>
        <v>0</v>
      </c>
      <c r="DS17" s="739" t="n">
        <v>0</v>
      </c>
      <c r="DT17" s="739" t="n">
        <v>0</v>
      </c>
      <c r="DU17" s="386" t="n">
        <f aca="false">'Tech-Loss-HT(33kV)'!I16/'Tech-Loss-HT(33kV)'!N16*'Tech-Loss-HT(33kV)'!T16</f>
        <v>-2.19877318562107</v>
      </c>
      <c r="DV17" s="386" t="n">
        <f aca="false">'Tech-Loss-HT(33kV)'!I16/'Tech-Loss-HT(33kV)'!N16*'Tech-Loss-HT(33kV)'!U16</f>
        <v>1.32240508918063E-008</v>
      </c>
      <c r="DW17" s="386" t="n">
        <f aca="false">SUM(DS17:DV17)</f>
        <v>-2.19877317239702</v>
      </c>
      <c r="DX17" s="739" t="n">
        <v>0</v>
      </c>
      <c r="DY17" s="739" t="n">
        <v>0</v>
      </c>
      <c r="DZ17" s="386" t="n">
        <f aca="false">'Tech-Loss-HT(33kV)'!J16/'Tech-Loss-HT(33kV)'!N16*'Tech-Loss-HT(33kV)'!T16</f>
        <v>-0.182322331352916</v>
      </c>
      <c r="EA17" s="386" t="n">
        <f aca="false">'Tech-Loss-HT(33kV)'!J16/'Tech-Loss-HT(33kV)'!N16*'Tech-Loss-HT(33kV)'!U16</f>
        <v>1.09653865359591E-009</v>
      </c>
      <c r="EB17" s="386" t="n">
        <f aca="false">SUM(DX17:EA17)</f>
        <v>-0.182322330256377</v>
      </c>
      <c r="EC17" s="739" t="n">
        <v>0</v>
      </c>
      <c r="ED17" s="739" t="n">
        <v>0</v>
      </c>
      <c r="EE17" s="386" t="n">
        <f aca="false">'Tech-Loss-HT(33kV)'!K16/'Tech-Loss-HT(33kV)'!N16*'Tech-Loss-HT(33kV)'!T16</f>
        <v>-0.0155183001792933</v>
      </c>
      <c r="EF17" s="386" t="n">
        <f aca="false">'Tech-Loss-HT(33kV)'!K16/'Tech-Loss-HT(33kV)'!N16*'Tech-Loss-HT(33kV)'!U16</f>
        <v>9.33314962485935E-011</v>
      </c>
      <c r="EG17" s="386" t="n">
        <f aca="false">SUM(EC17:EF17)</f>
        <v>-0.0155183000859618</v>
      </c>
      <c r="EH17" s="386" t="n">
        <v>0</v>
      </c>
      <c r="EI17" s="386" t="n">
        <v>0</v>
      </c>
      <c r="EJ17" s="386" t="n">
        <f aca="false">'Tech-Loss-HT(33kV)'!M16/'Tech-Loss-HT(33kV)'!N16*'Tech-Loss-HT(33kV)'!T16</f>
        <v>-0</v>
      </c>
      <c r="EK17" s="386" t="n">
        <f aca="false">'Tech-Loss-HT(33kV)'!L16/'Tech-Loss-HT(33kV)'!N16*'Tech-Loss-HT(33kV)'!U16</f>
        <v>0</v>
      </c>
      <c r="EL17" s="386" t="n">
        <f aca="false">SUM(EH17:EK17)</f>
        <v>0</v>
      </c>
      <c r="EM17" s="386" t="n">
        <v>0</v>
      </c>
      <c r="EN17" s="386" t="n">
        <v>0</v>
      </c>
      <c r="EO17" s="386" t="n">
        <f aca="false">'Tech-Loss-HT(33kV)'!M16/'Tech-Loss-HT(33kV)'!N16*'Tech-Loss-HT(33kV)'!T16</f>
        <v>-0</v>
      </c>
      <c r="EP17" s="386" t="n">
        <f aca="false">'Tech-Loss-HT(33kV)'!M16/'Tech-Loss-HT(33kV)'!N16*'Tech-Loss-HT(33kV)'!U16</f>
        <v>0</v>
      </c>
      <c r="EQ17" s="601" t="n">
        <f aca="false">SUM(EM17:EP17)</f>
        <v>0</v>
      </c>
      <c r="ER17" s="739" t="n">
        <v>0</v>
      </c>
      <c r="ES17" s="739" t="n">
        <v>0</v>
      </c>
      <c r="ET17" s="739" t="n">
        <v>0</v>
      </c>
      <c r="EU17" s="386" t="n">
        <f aca="false">'Tech-Loss-EHT'!F16/'Tech-Loss-EHT'!Q16*'Tech-Loss-EHT'!U16</f>
        <v>1.83243487766434E-008</v>
      </c>
      <c r="EV17" s="386" t="n">
        <f aca="false">SUM(ER17:EU17)</f>
        <v>1.83243487766434E-008</v>
      </c>
      <c r="EW17" s="739" t="n">
        <v>0</v>
      </c>
      <c r="EX17" s="739" t="n">
        <v>0</v>
      </c>
      <c r="EY17" s="739" t="n">
        <v>0</v>
      </c>
      <c r="EZ17" s="386" t="n">
        <f aca="false">'Tech-Loss-EHT'!G16/'Tech-Loss-EHT'!Q16*'Tech-Loss-EHT'!U16</f>
        <v>0</v>
      </c>
      <c r="FA17" s="386" t="n">
        <f aca="false">SUM(EW17:EZ17)</f>
        <v>0</v>
      </c>
      <c r="FB17" s="739" t="n">
        <v>0</v>
      </c>
      <c r="FC17" s="739" t="n">
        <v>0</v>
      </c>
      <c r="FD17" s="739" t="n">
        <v>0</v>
      </c>
      <c r="FE17" s="386" t="n">
        <f aca="false">'Tech-Loss-EHT'!H16/'Tech-Loss-EHT'!Q16*'Tech-Loss-EHT'!U16</f>
        <v>2.03795974979448E-010</v>
      </c>
      <c r="FF17" s="386" t="n">
        <f aca="false">SUM(FB17:FE17)</f>
        <v>2.03795974979448E-010</v>
      </c>
      <c r="FG17" s="739" t="n">
        <v>0</v>
      </c>
      <c r="FH17" s="739" t="n">
        <v>0</v>
      </c>
      <c r="FI17" s="739" t="n">
        <v>0</v>
      </c>
      <c r="FJ17" s="386" t="n">
        <f aca="false">'Tech-Loss-EHT'!I16/'Tech-Loss-EHT'!Q16*'Tech-Loss-EHT'!U16</f>
        <v>0</v>
      </c>
      <c r="FK17" s="386" t="n">
        <f aca="false">SUM(FG17:FJ17)</f>
        <v>0</v>
      </c>
      <c r="FL17" s="739" t="n">
        <v>0</v>
      </c>
      <c r="FM17" s="739" t="n">
        <v>0</v>
      </c>
      <c r="FN17" s="739" t="n">
        <v>0</v>
      </c>
      <c r="FO17" s="386" t="n">
        <f aca="false">'Tech-Loss-EHT'!J16/'Tech-Loss-EHT'!Q16*'Tech-Loss-EHT'!U16</f>
        <v>1.00577463733173E-007</v>
      </c>
      <c r="FP17" s="386" t="n">
        <f aca="false">SUM(FL17:FO17)</f>
        <v>1.00577463733173E-007</v>
      </c>
      <c r="FQ17" s="739" t="n">
        <v>0</v>
      </c>
      <c r="FR17" s="739" t="n">
        <v>0</v>
      </c>
      <c r="FS17" s="739" t="n">
        <v>0</v>
      </c>
      <c r="FT17" s="386" t="n">
        <f aca="false">'Tech-Loss-EHT'!K16/'Tech-Loss-EHT'!Q16*'Tech-Loss-EHT'!U16</f>
        <v>2.41853826092611E-008</v>
      </c>
      <c r="FU17" s="386" t="n">
        <f aca="false">SUM(FQ17:FT17)</f>
        <v>2.41853826092611E-008</v>
      </c>
      <c r="FV17" s="739" t="n">
        <v>0</v>
      </c>
      <c r="FW17" s="739" t="n">
        <v>0</v>
      </c>
      <c r="FX17" s="739" t="n">
        <v>0</v>
      </c>
      <c r="FY17" s="386" t="n">
        <f aca="false">'Tech-Loss-EHT'!L16/'Tech-Loss-EHT'!Q16*'Tech-Loss-EHT'!U16</f>
        <v>0</v>
      </c>
      <c r="FZ17" s="386" t="n">
        <f aca="false">SUM(FV17:FY17)</f>
        <v>0</v>
      </c>
      <c r="GA17" s="739" t="n">
        <v>0</v>
      </c>
      <c r="GB17" s="739" t="n">
        <v>0</v>
      </c>
      <c r="GC17" s="739" t="n">
        <v>0</v>
      </c>
      <c r="GD17" s="386" t="n">
        <f aca="false">'Tech-Loss-EHT'!M16/'Tech-Loss-EHT'!Q16*'Tech-Loss-EHT'!U16</f>
        <v>3.37988372063959E-011</v>
      </c>
      <c r="GE17" s="386" t="n">
        <f aca="false">SUM(GA17:GD17)</f>
        <v>3.37988372063959E-011</v>
      </c>
      <c r="GF17" s="386" t="n">
        <v>0</v>
      </c>
      <c r="GG17" s="386" t="n">
        <v>0</v>
      </c>
      <c r="GH17" s="386" t="n">
        <v>0</v>
      </c>
      <c r="GI17" s="386" t="n">
        <f aca="false">'Tech-Loss-EHT'!N16/'Tech-Loss-EHT'!Q16*'Tech-Loss-EHT'!U16</f>
        <v>0</v>
      </c>
      <c r="GJ17" s="386" t="n">
        <f aca="false">SUM(GF17:GI17)</f>
        <v>0</v>
      </c>
      <c r="GK17" s="386" t="n">
        <v>0</v>
      </c>
      <c r="GL17" s="386" t="n">
        <v>0</v>
      </c>
      <c r="GM17" s="386" t="n">
        <v>0</v>
      </c>
      <c r="GN17" s="601" t="n">
        <f aca="false">'Tech-Loss-EHT'!O16/'Tech-Loss-EHT'!Q16*'Tech-Loss-EHT'!U16</f>
        <v>3.87105959742135E-009</v>
      </c>
      <c r="GO17" s="712" t="n">
        <f aca="false">SUM(GK17:GN17)</f>
        <v>3.87105959742135E-009</v>
      </c>
      <c r="GP17" s="386" t="n">
        <f aca="false">C17+H17+M17+R17+W17+AB17+AG17+AL17+BA17+BF17+BK17+BP17+BU17+BZ17+CE17+CY17+DD17+DI17+DN17+DS17+DX17+EC17+ER17+EW17+FB17+FG17+FL17+FV17+FQ17+GA17</f>
        <v>-95.1205106814896</v>
      </c>
      <c r="GQ17" s="386" t="n">
        <f aca="false">D17+I17+N17+S17+X17+AC17+AH17+AM17+BB17+BG17+BL17+BQ17+BV17+CA17+CF17+CZ17+DE17+DJ17+DO17+DT17+DY17+ED17+ES17+EX17+FC17+FH17+FM17+FW17+FR17+GB17</f>
        <v>-112.350181928512</v>
      </c>
      <c r="GR17" s="386" t="n">
        <f aca="false">E17+J17+O17+T17+Y17+AD17+AI17+AN17+BC17+BH17+BM17+BR17+BW17+CB17+CG17+DA17+DF17+DK17+DP17+DU17+DZ17+EE17+ET17+EY17+FD17+FI17+FN17+FX17+FS17+GC17+GH17+GM17</f>
        <v>-113.653093053737</v>
      </c>
      <c r="GS17" s="386" t="n">
        <f aca="false">F17+K17+P17+U17+Z17+AE17+AJ17+AO17+BD17+BI17+BN17+BS17+BX17+CC17+CH17+DB17+DG17+DL17+DQ17+DV17+EA17+EF17+EU17+EZ17+FE17+FJ17+FO17+FY17+FT17+GD17+GI17+GN17</f>
        <v>8.91208776770341E-007</v>
      </c>
      <c r="GT17" s="606" t="n">
        <f aca="false">SUM(GP17:GS17)</f>
        <v>-321.12378477253</v>
      </c>
      <c r="GV17" s="242"/>
      <c r="GW17" s="242"/>
      <c r="GX17" s="242"/>
      <c r="GY17" s="242"/>
      <c r="GZ17" s="242"/>
      <c r="HA17" s="242"/>
      <c r="HB17" s="242"/>
      <c r="HC17" s="242"/>
      <c r="HD17" s="242"/>
      <c r="HE17" s="242"/>
      <c r="HF17" s="242"/>
      <c r="HG17" s="242"/>
      <c r="HH17" s="242"/>
      <c r="HI17" s="242"/>
      <c r="HJ17" s="242"/>
      <c r="HK17" s="242"/>
      <c r="HL17" s="242"/>
      <c r="HM17" s="242"/>
      <c r="HN17" s="242"/>
      <c r="HO17" s="242"/>
      <c r="HP17" s="242"/>
      <c r="HQ17" s="242"/>
      <c r="HR17" s="242"/>
      <c r="HS17" s="242"/>
      <c r="HT17" s="242"/>
      <c r="HU17" s="242"/>
      <c r="HV17" s="242"/>
      <c r="HW17" s="242"/>
      <c r="HX17" s="242"/>
      <c r="HY17" s="242"/>
      <c r="HZ17" s="242"/>
      <c r="IA17" s="242"/>
      <c r="IB17" s="242"/>
      <c r="IC17" s="242"/>
      <c r="ID17" s="242"/>
      <c r="IE17" s="242"/>
      <c r="IF17" s="242"/>
      <c r="IG17" s="242"/>
      <c r="IH17" s="242"/>
      <c r="II17" s="242"/>
      <c r="IJ17" s="242"/>
      <c r="IK17" s="242"/>
      <c r="IL17" s="242"/>
      <c r="IM17" s="242"/>
      <c r="IN17" s="242"/>
      <c r="IO17" s="242"/>
      <c r="IP17" s="242"/>
      <c r="IQ17" s="242"/>
      <c r="IR17" s="242"/>
    </row>
    <row r="18" s="592" customFormat="true" ht="12.75" hidden="false" customHeight="true" outlineLevel="0" collapsed="false">
      <c r="B18" s="605" t="s">
        <v>304</v>
      </c>
      <c r="C18" s="386" t="n">
        <f aca="false">'Tech-Loss-LT'!C17/'Tech-Loss-LT'!M17*'Tech-Loss-LT'!Q17</f>
        <v>-23.4647217163377</v>
      </c>
      <c r="D18" s="386" t="n">
        <f aca="false">'Tech-Loss-LT'!C17/'Tech-Loss-LT'!M17*'Tech-Loss-LT'!R17</f>
        <v>-24.9379530754566</v>
      </c>
      <c r="E18" s="386" t="n">
        <f aca="false">'Tech-Loss-LT'!C17/'Tech-Loss-LT'!M17*'Tech-Loss-LT'!S17</f>
        <v>-24.2028870900882</v>
      </c>
      <c r="F18" s="386" t="n">
        <f aca="false">'Tech-Loss-LT'!C17/'Tech-Loss-LT'!M17*'Tech-Loss-LT'!T17</f>
        <v>1.60770615225229E-007</v>
      </c>
      <c r="G18" s="386" t="n">
        <f aca="false">SUM(C18:F18)</f>
        <v>-72.6055617211119</v>
      </c>
      <c r="H18" s="386" t="n">
        <f aca="false">'Tech-Loss-LT'!D17/'Tech-Loss-LT'!M17*'Tech-Loss-LT'!Q17</f>
        <v>-5.72768242262018</v>
      </c>
      <c r="I18" s="386" t="n">
        <f aca="false">'Tech-Loss-LT'!D17/'Tech-Loss-LT'!M17*'Tech-Loss-LT'!R17</f>
        <v>-6.08729467211057</v>
      </c>
      <c r="J18" s="386" t="n">
        <f aca="false">'Tech-Loss-LT'!D17/'Tech-Loss-LT'!M17*'Tech-Loss-LT'!S17</f>
        <v>-5.90786682400917</v>
      </c>
      <c r="K18" s="386" t="n">
        <f aca="false">'Tech-Loss-LT'!D17/'Tech-Loss-LT'!M17*'Tech-Loss-LT'!T17</f>
        <v>3.92437224711777E-008</v>
      </c>
      <c r="L18" s="386" t="n">
        <f aca="false">SUM(H18:K18)</f>
        <v>-17.7228438794962</v>
      </c>
      <c r="M18" s="386" t="n">
        <f aca="false">'Tech-Loss-LT'!E17/'Tech-Loss-LT'!M17*'Tech-Loss-LT'!Q17</f>
        <v>-1.39629734714668</v>
      </c>
      <c r="N18" s="386" t="n">
        <f aca="false">'Tech-Loss-LT'!E17/'Tech-Loss-LT'!M17*'Tech-Loss-LT'!R17</f>
        <v>-1.48396380504628</v>
      </c>
      <c r="O18" s="386" t="n">
        <f aca="false">'Tech-Loss-LT'!E17/'Tech-Loss-LT'!M17*'Tech-Loss-LT'!S17</f>
        <v>-1.44022279256996</v>
      </c>
      <c r="P18" s="386" t="n">
        <f aca="false">'Tech-Loss-LT'!E17/'Tech-Loss-LT'!M17*'Tech-Loss-LT'!T17</f>
        <v>9.56685471286992E-009</v>
      </c>
      <c r="Q18" s="386" t="n">
        <f aca="false">SUM(M18:P18)</f>
        <v>-4.32048393519606</v>
      </c>
      <c r="R18" s="386" t="n">
        <f aca="false">'Tech-Loss-LT'!F17/'Tech-Loss-LT'!M17*'Tech-Loss-LT'!Q17</f>
        <v>-0.0750527589706084</v>
      </c>
      <c r="S18" s="386" t="n">
        <f aca="false">'Tech-Loss-LT'!F17/'Tech-Loss-LT'!M17*'Tech-Loss-LT'!R17</f>
        <v>-0.0797649426240333</v>
      </c>
      <c r="T18" s="386" t="n">
        <f aca="false">'Tech-Loss-LT'!F17/'Tech-Loss-LT'!M17*'Tech-Loss-LT'!S17</f>
        <v>-0.0774138075501008</v>
      </c>
      <c r="U18" s="386" t="n">
        <f aca="false">'Tech-Loss-LT'!F17/'Tech-Loss-LT'!M17*'Tech-Loss-LT'!T17</f>
        <v>5.14230613084754E-010</v>
      </c>
      <c r="V18" s="386" t="n">
        <f aca="false">SUM(R18:U18)</f>
        <v>-0.232231508630512</v>
      </c>
      <c r="W18" s="386" t="n">
        <f aca="false">'Tech-Loss-LT'!G17/'Tech-Loss-LT'!M17*'Tech-Loss-LT'!Q17</f>
        <v>-59.4783051067673</v>
      </c>
      <c r="X18" s="386" t="n">
        <f aca="false">'Tech-Loss-LT'!G17/'Tech-Loss-LT'!M17*'Tech-Loss-LT'!R17</f>
        <v>-63.2126474667503</v>
      </c>
      <c r="Y18" s="386" t="n">
        <f aca="false">'Tech-Loss-LT'!G17/'Tech-Loss-LT'!M17*'Tech-Loss-LT'!S17</f>
        <v>-61.3494044468722</v>
      </c>
      <c r="Z18" s="386" t="n">
        <f aca="false">'Tech-Loss-LT'!G17/'Tech-Loss-LT'!M17*'Tech-Loss-LT'!T17</f>
        <v>4.07520865585671E-007</v>
      </c>
      <c r="AA18" s="386" t="n">
        <f aca="false">SUM(W18:Z18)</f>
        <v>-184.040356612869</v>
      </c>
      <c r="AB18" s="386" t="n">
        <f aca="false">'Tech-Loss-LT'!H17/'Tech-Loss-LT'!M17*'Tech-Loss-LT'!Q17</f>
        <v>-1.11870243486094</v>
      </c>
      <c r="AC18" s="386" t="n">
        <f aca="false">'Tech-Loss-LT'!H17/'Tech-Loss-LT'!M17*'Tech-Loss-LT'!R17</f>
        <v>-1.18894011031618</v>
      </c>
      <c r="AD18" s="386" t="n">
        <f aca="false">'Tech-Loss-LT'!H17/'Tech-Loss-LT'!M17*'Tech-Loss-LT'!S17</f>
        <v>-1.15389515570065</v>
      </c>
      <c r="AE18" s="386" t="n">
        <f aca="false">'Tech-Loss-LT'!H17/'Tech-Loss-LT'!M17*'Tech-Loss-LT'!T17</f>
        <v>7.66488863071949E-009</v>
      </c>
      <c r="AF18" s="386" t="n">
        <f aca="false">SUM(AB18:AE18)</f>
        <v>-3.46153769321288</v>
      </c>
      <c r="AG18" s="386" t="n">
        <f aca="false">'Tech-Loss-LT'!I17/'Tech-Loss-LT'!M17*'Tech-Loss-LT'!Q17</f>
        <v>-0.214200321878623</v>
      </c>
      <c r="AH18" s="386" t="n">
        <f aca="false">'Tech-Loss-LT'!I17/'Tech-Loss-LT'!M17*'Tech-Loss-LT'!R17</f>
        <v>-0.227648878189659</v>
      </c>
      <c r="AI18" s="386" t="n">
        <f aca="false">'Tech-Loss-LT'!I17/'Tech-Loss-LT'!M17*'Tech-Loss-LT'!S17</f>
        <v>-0.220938746589917</v>
      </c>
      <c r="AJ18" s="386" t="n">
        <f aca="false">'Tech-Loss-LT'!I17/'Tech-Loss-LT'!M17*'Tech-Loss-LT'!T17</f>
        <v>1.46761244161233E-009</v>
      </c>
      <c r="AK18" s="386" t="n">
        <f aca="false">SUM(AG18:AJ18)</f>
        <v>-0.662787945190587</v>
      </c>
      <c r="AL18" s="386" t="n">
        <f aca="false">'Tech-Loss-LT'!J17/'Tech-Loss-LT'!M17*'Tech-Loss-LT'!Q17</f>
        <v>-0.126989005988237</v>
      </c>
      <c r="AM18" s="386" t="n">
        <f aca="false">'Tech-Loss-LT'!J17/'Tech-Loss-LT'!M17*'Tech-Loss-LT'!R17</f>
        <v>-0.134962004268244</v>
      </c>
      <c r="AN18" s="386" t="n">
        <f aca="false">'Tech-Loss-LT'!J17/'Tech-Loss-LT'!M17*'Tech-Loss-LT'!S17</f>
        <v>-0.130983891936628</v>
      </c>
      <c r="AO18" s="386" t="n">
        <f aca="false">'Tech-Loss-LT'!J17/'Tech-Loss-LT'!M17*'Tech-Loss-LT'!T17</f>
        <v>8.70076400921217E-010</v>
      </c>
      <c r="AP18" s="386" t="n">
        <f aca="false">SUM(AL18:AO18)</f>
        <v>-0.392934901323032</v>
      </c>
      <c r="AQ18" s="386" t="n">
        <f aca="false">'Tech-Loss-LT'!K17/'Tech-Loss-LT'!M17*'Tech-Loss-LT'!Q17</f>
        <v>-0</v>
      </c>
      <c r="AR18" s="386" t="n">
        <f aca="false">'Tech-Loss-LT'!K17/'Tech-Loss-LT'!M17*'Tech-Loss-LT'!R17</f>
        <v>-0</v>
      </c>
      <c r="AS18" s="386" t="n">
        <f aca="false">'Tech-Loss-LT'!K17/'Tech-Loss-LT'!M17*'Tech-Loss-LT'!S17</f>
        <v>-0</v>
      </c>
      <c r="AT18" s="386" t="n">
        <f aca="false">'Tech-Loss-LT'!K17/'Tech-Loss-LT'!M17*'Tech-Loss-LT'!T17</f>
        <v>0</v>
      </c>
      <c r="AU18" s="386" t="n">
        <f aca="false">SUM(AQ18:AT18)</f>
        <v>0</v>
      </c>
      <c r="AV18" s="386" t="n">
        <f aca="false">'Tech-Loss-LT'!L17/'Tech-Loss-LT'!M17*'Tech-Loss-LT'!Q17</f>
        <v>-0</v>
      </c>
      <c r="AW18" s="386" t="n">
        <f aca="false">'Tech-Loss-LT'!L17/'Tech-Loss-LT'!M17*'Tech-Loss-LT'!R17</f>
        <v>-0</v>
      </c>
      <c r="AX18" s="386" t="n">
        <f aca="false">'Tech-Loss-LT'!L17/'Tech-Loss-LT'!M17*'Tech-Loss-LT'!S17</f>
        <v>-0</v>
      </c>
      <c r="AY18" s="386" t="n">
        <f aca="false">'Tech-Loss-LT'!L17/'Tech-Loss-LT'!M17*'Tech-Loss-LT'!T17</f>
        <v>0</v>
      </c>
      <c r="AZ18" s="386" t="n">
        <f aca="false">SUM(AV18:AY18)</f>
        <v>0</v>
      </c>
      <c r="BA18" s="739" t="n">
        <v>0</v>
      </c>
      <c r="BB18" s="386" t="n">
        <f aca="false">'Tech-Loss-HT(11kV)'!D17/'Tech-Loss-HT(11kV)'!N17*'Tech-Loss-HT(11kV)'!T17</f>
        <v>-8.28655432554908</v>
      </c>
      <c r="BC18" s="386" t="n">
        <f aca="false">'Tech-Loss-HT(11kV)'!D17/'Tech-Loss-HT(11kV)'!N17*'Tech-Loss-HT(11kV)'!U17</f>
        <v>-8.04230155138641</v>
      </c>
      <c r="BD18" s="386" t="n">
        <f aca="false">'Tech-Loss-HT(11kV)'!D17/'Tech-Loss-HT(11kV)'!N17*'Tech-Loss-HT(11kV)'!V17</f>
        <v>4.85564248051838E-008</v>
      </c>
      <c r="BE18" s="386" t="n">
        <f aca="false">SUM(BA18:BD18)</f>
        <v>-16.3288558283791</v>
      </c>
      <c r="BF18" s="739" t="n">
        <v>0</v>
      </c>
      <c r="BG18" s="386" t="n">
        <f aca="false">'Tech-Loss-HT(11kV)'!E17/'Tech-Loss-HT(11kV)'!N17*'Tech-Loss-HT(11kV)'!T17</f>
        <v>-0</v>
      </c>
      <c r="BH18" s="386" t="n">
        <f aca="false">'Tech-Loss-HT(11kV)'!E17/'Tech-Loss-HT(11kV)'!N17*'Tech-Loss-HT(11kV)'!U17</f>
        <v>-0</v>
      </c>
      <c r="BI18" s="386" t="n">
        <f aca="false">'Tech-Loss-HT(11kV)'!E17/'Tech-Loss-HT(11kV)'!N17*'Tech-Loss-HT(11kV)'!V17</f>
        <v>0</v>
      </c>
      <c r="BJ18" s="386" t="n">
        <f aca="false">SUM(BF18:BI18)</f>
        <v>0</v>
      </c>
      <c r="BK18" s="739" t="n">
        <v>0</v>
      </c>
      <c r="BL18" s="386" t="n">
        <f aca="false">'Tech-Loss-HT(11kV)'!F17/'Tech-Loss-HT(11kV)'!N17*'Tech-Loss-HT(11kV)'!T17</f>
        <v>-1.1114193076174</v>
      </c>
      <c r="BM18" s="386" t="n">
        <f aca="false">'Tech-Loss-HT(11kV)'!F17/'Tech-Loss-HT(11kV)'!N17*'Tech-Loss-HT(11kV)'!U17</f>
        <v>-1.07865934026807</v>
      </c>
      <c r="BN18" s="386" t="n">
        <f aca="false">'Tech-Loss-HT(11kV)'!F17/'Tech-Loss-HT(11kV)'!N17*'Tech-Loss-HT(11kV)'!V17</f>
        <v>6.5125438049642E-009</v>
      </c>
      <c r="BO18" s="386" t="n">
        <f aca="false">SUM(BK18:BN18)</f>
        <v>-2.19007864137293</v>
      </c>
      <c r="BP18" s="739" t="n">
        <v>0</v>
      </c>
      <c r="BQ18" s="386" t="n">
        <f aca="false">'Tech-Loss-HT(11kV)'!G17/'Tech-Loss-HT(11kV)'!N17*'Tech-Loss-HT(11kV)'!T17</f>
        <v>-0.0378661026813497</v>
      </c>
      <c r="BR18" s="386" t="n">
        <f aca="false">'Tech-Loss-HT(11kV)'!G17/'Tech-Loss-HT(11kV)'!N17*'Tech-Loss-HT(11kV)'!U17</f>
        <v>-0.036749969212203</v>
      </c>
      <c r="BS18" s="386" t="n">
        <f aca="false">'Tech-Loss-HT(11kV)'!G17/'Tech-Loss-HT(11kV)'!N17*'Tech-Loss-HT(11kV)'!V17</f>
        <v>2.21882642082419E-010</v>
      </c>
      <c r="BT18" s="386" t="n">
        <f aca="false">SUM(BP18:BS18)</f>
        <v>-0.07461607167167</v>
      </c>
      <c r="BU18" s="739" t="n">
        <v>0</v>
      </c>
      <c r="BV18" s="386" t="n">
        <f aca="false">'Tech-Loss-HT(11kV)'!H17/'Tech-Loss-HT(11kV)'!N17*'Tech-Loss-HT(11kV)'!T17</f>
        <v>-1.10462827486017</v>
      </c>
      <c r="BW18" s="386" t="n">
        <f aca="false">'Tech-Loss-HT(11kV)'!H17/'Tech-Loss-HT(11kV)'!N17*'Tech-Loss-HT(11kV)'!U17</f>
        <v>-1.07206847859826</v>
      </c>
      <c r="BX18" s="386" t="n">
        <f aca="false">'Tech-Loss-HT(11kV)'!H17/'Tech-Loss-HT(11kV)'!N17*'Tech-Loss-HT(11kV)'!V17</f>
        <v>6.47275063418757E-009</v>
      </c>
      <c r="BY18" s="386" t="n">
        <f aca="false">SUM(BU18:BX18)</f>
        <v>-2.17669674698567</v>
      </c>
      <c r="BZ18" s="739" t="n">
        <v>0</v>
      </c>
      <c r="CA18" s="386" t="n">
        <f aca="false">'Tech-Loss-HT(11kV)'!I17/'Tech-Loss-HT(11kV)'!N17*'Tech-Loss-HT(11kV)'!T17</f>
        <v>-0.0368810857823952</v>
      </c>
      <c r="CB18" s="386" t="n">
        <f aca="false">'Tech-Loss-HT(11kV)'!I17/'Tech-Loss-HT(11kV)'!N17*'Tech-Loss-HT(11kV)'!U17</f>
        <v>-0.0357939864691491</v>
      </c>
      <c r="CC18" s="386" t="n">
        <f aca="false">'Tech-Loss-HT(11kV)'!I17/'Tech-Loss-HT(11kV)'!N17*'Tech-Loss-HT(11kV)'!V17</f>
        <v>2.16110773932294E-010</v>
      </c>
      <c r="CD18" s="386" t="n">
        <f aca="false">SUM(BZ18:CC18)</f>
        <v>-0.0726750720354336</v>
      </c>
      <c r="CE18" s="386" t="n">
        <v>0</v>
      </c>
      <c r="CF18" s="386" t="n">
        <f aca="false">'Tech-Loss-HT(11kV)'!J17/'Tech-Loss-HT(11kV)'!N17*'Tech-Loss-HT(11kV)'!T17</f>
        <v>-0.173001080029501</v>
      </c>
      <c r="CG18" s="386" t="n">
        <f aca="false">'Tech-Loss-HT(11kV)'!J17/'Tech-Loss-HT(11kV)'!N17*'Tech-Loss-HT(11kV)'!U17</f>
        <v>-0.167901735709745</v>
      </c>
      <c r="CH18" s="386" t="n">
        <f aca="false">'Tech-Loss-HT(11kV)'!J17/'Tech-Loss-HT(11kV)'!N17*'Tech-Loss-HT(11kV)'!V17</f>
        <v>1.01372821605335E-009</v>
      </c>
      <c r="CI18" s="386" t="n">
        <f aca="false">SUM(CE18:CH18)</f>
        <v>-0.340902814725518</v>
      </c>
      <c r="CJ18" s="386" t="n">
        <v>0</v>
      </c>
      <c r="CK18" s="702" t="n">
        <f aca="false">'Tech-Loss-HT(11kV)'!K17/'Tech-Loss-HT(11kV)'!N17*'Tech-Loss-HT(11kV)'!T17</f>
        <v>-6.36935158928487</v>
      </c>
      <c r="CL18" s="386" t="n">
        <v>0</v>
      </c>
      <c r="CM18" s="386" t="n">
        <v>0</v>
      </c>
      <c r="CN18" s="740" t="n">
        <f aca="false">SUM(CJ18:CM18)</f>
        <v>-6.36935158928487</v>
      </c>
      <c r="CO18" s="386" t="n">
        <v>0</v>
      </c>
      <c r="CP18" s="601" t="n">
        <f aca="false">'Tech-Loss-HT(11kV)'!L17/'Tech-Loss-HT(11kV)'!N17*'Tech-Loss-HT(11kV)'!T17</f>
        <v>-0</v>
      </c>
      <c r="CQ18" s="601" t="n">
        <f aca="false">'Tech-Loss-HT(11kV)'!L17/'Tech-Loss-HT(11kV)'!N17*'Tech-Loss-HT(11kV)'!U17</f>
        <v>-0</v>
      </c>
      <c r="CR18" s="601" t="n">
        <f aca="false">'Tech-Loss-HT(11kV)'!L17/'Tech-Loss-HT(11kV)'!N17*'Tech-Loss-HT(11kV)'!V17</f>
        <v>0</v>
      </c>
      <c r="CS18" s="386" t="n">
        <f aca="false">SUM(CO18:CR18)</f>
        <v>0</v>
      </c>
      <c r="CT18" s="386" t="n">
        <v>0</v>
      </c>
      <c r="CU18" s="601" t="n">
        <f aca="false">'Tech-Loss-HT(11kV)'!M17/'Tech-Loss-HT(11kV)'!N17*'Tech-Loss-HT(11kV)'!T17</f>
        <v>-0</v>
      </c>
      <c r="CV18" s="601" t="n">
        <f aca="false">'Tech-Loss-HT(11kV)'!M17/'Tech-Loss-HT(11kV)'!N17*'Tech-Loss-HT(11kV)'!U17</f>
        <v>-0</v>
      </c>
      <c r="CW18" s="601" t="n">
        <f aca="false">'Tech-Loss-HT(11kV)'!M17/'Tech-Loss-HT(11kV)'!N17*'Tech-Loss-HT(11kV)'!V17</f>
        <v>0</v>
      </c>
      <c r="CX18" s="386" t="n">
        <f aca="false">SUM(CT18:CW18)</f>
        <v>0</v>
      </c>
      <c r="CY18" s="739" t="n">
        <v>0</v>
      </c>
      <c r="CZ18" s="739" t="n">
        <v>0</v>
      </c>
      <c r="DA18" s="386" t="n">
        <f aca="false">'Tech-Loss-HT(33kV)'!E17/'Tech-Loss-HT(33kV)'!N17*'Tech-Loss-HT(33kV)'!T17</f>
        <v>-2.40744913600118</v>
      </c>
      <c r="DB18" s="386" t="n">
        <f aca="false">'Tech-Loss-HT(33kV)'!E17/'Tech-Loss-HT(33kV)'!N17*'Tech-Loss-HT(33kV)'!U17</f>
        <v>1.45352822444707E-008</v>
      </c>
      <c r="DC18" s="386" t="n">
        <f aca="false">SUM(CY18:DB18)</f>
        <v>-2.40744912146589</v>
      </c>
      <c r="DD18" s="739" t="n">
        <v>0</v>
      </c>
      <c r="DE18" s="739" t="n">
        <v>0</v>
      </c>
      <c r="DF18" s="386" t="n">
        <f aca="false">'Tech-Loss-HT(33kV)'!F17/'Tech-Loss-HT(33kV)'!N17*'Tech-Loss-HT(33kV)'!T17</f>
        <v>-0.000201921121353792</v>
      </c>
      <c r="DG18" s="386" t="n">
        <f aca="false">'Tech-Loss-HT(33kV)'!F17/'Tech-Loss-HT(33kV)'!N17*'Tech-Loss-HT(33kV)'!U17</f>
        <v>1.21912461040503E-012</v>
      </c>
      <c r="DH18" s="386" t="n">
        <f aca="false">SUM(DD18:DG18)</f>
        <v>-0.000201921120134667</v>
      </c>
      <c r="DI18" s="739" t="n">
        <v>0</v>
      </c>
      <c r="DJ18" s="739" t="n">
        <v>0</v>
      </c>
      <c r="DK18" s="386" t="n">
        <f aca="false">'Tech-Loss-HT(33kV)'!G17/'Tech-Loss-HT(33kV)'!N17*'Tech-Loss-HT(33kV)'!T17</f>
        <v>-0.0256425701945688</v>
      </c>
      <c r="DL18" s="386" t="n">
        <f aca="false">'Tech-Loss-HT(33kV)'!G17/'Tech-Loss-HT(33kV)'!N17*'Tech-Loss-HT(33kV)'!U17</f>
        <v>1.54820299078388E-010</v>
      </c>
      <c r="DM18" s="386" t="n">
        <f aca="false">SUM(DI18:DL18)</f>
        <v>-0.0256425700397485</v>
      </c>
      <c r="DN18" s="739" t="n">
        <v>0</v>
      </c>
      <c r="DO18" s="739" t="n">
        <v>0</v>
      </c>
      <c r="DP18" s="386" t="n">
        <f aca="false">'Tech-Loss-HT(33kV)'!H17/'Tech-Loss-HT(33kV)'!N17*'Tech-Loss-HT(33kV)'!T17</f>
        <v>-0</v>
      </c>
      <c r="DQ18" s="386" t="n">
        <f aca="false">'Tech-Loss-HT(33kV)'!H17/'Tech-Loss-HT(33kV)'!N17*'Tech-Loss-HT(33kV)'!U17</f>
        <v>0</v>
      </c>
      <c r="DR18" s="386" t="n">
        <f aca="false">SUM(DN18:DQ18)</f>
        <v>0</v>
      </c>
      <c r="DS18" s="739" t="n">
        <v>0</v>
      </c>
      <c r="DT18" s="739" t="n">
        <v>0</v>
      </c>
      <c r="DU18" s="386" t="n">
        <f aca="false">'Tech-Loss-HT(33kV)'!I17/'Tech-Loss-HT(33kV)'!N17*'Tech-Loss-HT(33kV)'!T17</f>
        <v>-2.15382696714322</v>
      </c>
      <c r="DV18" s="386" t="n">
        <f aca="false">'Tech-Loss-HT(33kV)'!I17/'Tech-Loss-HT(33kV)'!N17*'Tech-Loss-HT(33kV)'!U17</f>
        <v>1.30040059434774E-008</v>
      </c>
      <c r="DW18" s="386" t="n">
        <f aca="false">SUM(DS18:DV18)</f>
        <v>-2.15382695413921</v>
      </c>
      <c r="DX18" s="739" t="n">
        <v>0</v>
      </c>
      <c r="DY18" s="739" t="n">
        <v>0</v>
      </c>
      <c r="DZ18" s="386" t="n">
        <f aca="false">'Tech-Loss-HT(33kV)'!J17/'Tech-Loss-HT(33kV)'!N17*'Tech-Loss-HT(33kV)'!T17</f>
        <v>-0.174295535455007</v>
      </c>
      <c r="EA18" s="386" t="n">
        <f aca="false">'Tech-Loss-HT(33kV)'!J17/'Tech-Loss-HT(33kV)'!N17*'Tech-Loss-HT(33kV)'!U17</f>
        <v>1.05233160024214E-009</v>
      </c>
      <c r="EB18" s="386" t="n">
        <f aca="false">SUM(DX18:EA18)</f>
        <v>-0.174295534402676</v>
      </c>
      <c r="EC18" s="739" t="n">
        <v>0</v>
      </c>
      <c r="ED18" s="739" t="n">
        <v>0</v>
      </c>
      <c r="EE18" s="386" t="n">
        <f aca="false">'Tech-Loss-HT(33kV)'!K17/'Tech-Loss-HT(33kV)'!N17*'Tech-Loss-HT(33kV)'!T17</f>
        <v>-0.0156554487827647</v>
      </c>
      <c r="EF18" s="386" t="n">
        <f aca="false">'Tech-Loss-HT(33kV)'!K17/'Tech-Loss-HT(33kV)'!N17*'Tech-Loss-HT(33kV)'!U17</f>
        <v>9.45217754836205E-011</v>
      </c>
      <c r="EG18" s="386" t="n">
        <f aca="false">SUM(EC18:EF18)</f>
        <v>-0.0156554486882429</v>
      </c>
      <c r="EH18" s="386" t="n">
        <v>0</v>
      </c>
      <c r="EI18" s="386" t="n">
        <v>0</v>
      </c>
      <c r="EJ18" s="386" t="n">
        <f aca="false">'Tech-Loss-HT(33kV)'!M17/'Tech-Loss-HT(33kV)'!N17*'Tech-Loss-HT(33kV)'!T17</f>
        <v>-0</v>
      </c>
      <c r="EK18" s="386" t="n">
        <f aca="false">'Tech-Loss-HT(33kV)'!L17/'Tech-Loss-HT(33kV)'!N17*'Tech-Loss-HT(33kV)'!U17</f>
        <v>0</v>
      </c>
      <c r="EL18" s="386" t="n">
        <f aca="false">SUM(EH18:EK18)</f>
        <v>0</v>
      </c>
      <c r="EM18" s="386" t="n">
        <v>0</v>
      </c>
      <c r="EN18" s="386" t="n">
        <v>0</v>
      </c>
      <c r="EO18" s="386" t="n">
        <f aca="false">'Tech-Loss-HT(33kV)'!M17/'Tech-Loss-HT(33kV)'!N17*'Tech-Loss-HT(33kV)'!T17</f>
        <v>-0</v>
      </c>
      <c r="EP18" s="386" t="n">
        <f aca="false">'Tech-Loss-HT(33kV)'!M17/'Tech-Loss-HT(33kV)'!N17*'Tech-Loss-HT(33kV)'!U17</f>
        <v>0</v>
      </c>
      <c r="EQ18" s="601" t="n">
        <f aca="false">SUM(EM18:EP18)</f>
        <v>0</v>
      </c>
      <c r="ER18" s="739" t="n">
        <v>0</v>
      </c>
      <c r="ES18" s="739" t="n">
        <v>0</v>
      </c>
      <c r="ET18" s="739" t="n">
        <v>0</v>
      </c>
      <c r="EU18" s="386" t="n">
        <f aca="false">'Tech-Loss-EHT'!F17/'Tech-Loss-EHT'!Q17*'Tech-Loss-EHT'!U17</f>
        <v>1.81733396143689E-008</v>
      </c>
      <c r="EV18" s="386" t="n">
        <f aca="false">SUM(ER18:EU18)</f>
        <v>1.81733396143689E-008</v>
      </c>
      <c r="EW18" s="739" t="n">
        <v>0</v>
      </c>
      <c r="EX18" s="739" t="n">
        <v>0</v>
      </c>
      <c r="EY18" s="739" t="n">
        <v>0</v>
      </c>
      <c r="EZ18" s="386" t="n">
        <f aca="false">'Tech-Loss-EHT'!G17/'Tech-Loss-EHT'!Q17*'Tech-Loss-EHT'!U17</f>
        <v>0</v>
      </c>
      <c r="FA18" s="386" t="n">
        <f aca="false">SUM(EW18:EZ18)</f>
        <v>0</v>
      </c>
      <c r="FB18" s="739" t="n">
        <v>0</v>
      </c>
      <c r="FC18" s="739" t="n">
        <v>0</v>
      </c>
      <c r="FD18" s="739" t="n">
        <v>0</v>
      </c>
      <c r="FE18" s="386" t="n">
        <f aca="false">'Tech-Loss-EHT'!H17/'Tech-Loss-EHT'!Q17*'Tech-Loss-EHT'!U17</f>
        <v>2.06492645703286E-010</v>
      </c>
      <c r="FF18" s="386" t="n">
        <f aca="false">SUM(FB18:FE18)</f>
        <v>2.06492645703286E-010</v>
      </c>
      <c r="FG18" s="739" t="n">
        <v>0</v>
      </c>
      <c r="FH18" s="739" t="n">
        <v>0</v>
      </c>
      <c r="FI18" s="739" t="n">
        <v>0</v>
      </c>
      <c r="FJ18" s="386" t="n">
        <f aca="false">'Tech-Loss-EHT'!I17/'Tech-Loss-EHT'!Q17*'Tech-Loss-EHT'!U17</f>
        <v>0</v>
      </c>
      <c r="FK18" s="386" t="n">
        <f aca="false">SUM(FG18:FJ18)</f>
        <v>0</v>
      </c>
      <c r="FL18" s="739" t="n">
        <v>0</v>
      </c>
      <c r="FM18" s="739" t="n">
        <v>0</v>
      </c>
      <c r="FN18" s="739" t="n">
        <v>0</v>
      </c>
      <c r="FO18" s="386" t="n">
        <f aca="false">'Tech-Loss-EHT'!J17/'Tech-Loss-EHT'!Q17*'Tech-Loss-EHT'!U17</f>
        <v>1.00268982057995E-007</v>
      </c>
      <c r="FP18" s="386" t="n">
        <f aca="false">SUM(FL18:FO18)</f>
        <v>1.00268982057995E-007</v>
      </c>
      <c r="FQ18" s="739" t="n">
        <v>0</v>
      </c>
      <c r="FR18" s="739" t="n">
        <v>0</v>
      </c>
      <c r="FS18" s="739" t="n">
        <v>0</v>
      </c>
      <c r="FT18" s="386" t="n">
        <f aca="false">'Tech-Loss-EHT'!K17/'Tech-Loss-EHT'!Q17*'Tech-Loss-EHT'!U17</f>
        <v>2.21443784632478E-008</v>
      </c>
      <c r="FU18" s="386" t="n">
        <f aca="false">SUM(FQ18:FT18)</f>
        <v>2.21443784632478E-008</v>
      </c>
      <c r="FV18" s="739" t="n">
        <v>0</v>
      </c>
      <c r="FW18" s="739" t="n">
        <v>0</v>
      </c>
      <c r="FX18" s="739" t="n">
        <v>0</v>
      </c>
      <c r="FY18" s="386" t="n">
        <f aca="false">'Tech-Loss-EHT'!L17/'Tech-Loss-EHT'!Q17*'Tech-Loss-EHT'!U17</f>
        <v>0</v>
      </c>
      <c r="FZ18" s="386" t="n">
        <f aca="false">SUM(FV18:FY18)</f>
        <v>0</v>
      </c>
      <c r="GA18" s="739" t="n">
        <v>0</v>
      </c>
      <c r="GB18" s="739" t="n">
        <v>0</v>
      </c>
      <c r="GC18" s="739" t="n">
        <v>0</v>
      </c>
      <c r="GD18" s="386" t="n">
        <f aca="false">'Tech-Loss-EHT'!M17/'Tech-Loss-EHT'!Q17*'Tech-Loss-EHT'!U17</f>
        <v>3.32109357243556E-011</v>
      </c>
      <c r="GE18" s="386" t="n">
        <f aca="false">SUM(GA18:GD18)</f>
        <v>3.32109357243556E-011</v>
      </c>
      <c r="GF18" s="386" t="n">
        <v>0</v>
      </c>
      <c r="GG18" s="386" t="n">
        <v>0</v>
      </c>
      <c r="GH18" s="386" t="n">
        <v>0</v>
      </c>
      <c r="GI18" s="386" t="n">
        <f aca="false">'Tech-Loss-EHT'!N17/'Tech-Loss-EHT'!Q17*'Tech-Loss-EHT'!U17</f>
        <v>0</v>
      </c>
      <c r="GJ18" s="386" t="n">
        <f aca="false">SUM(GF18:GI18)</f>
        <v>0</v>
      </c>
      <c r="GK18" s="386" t="n">
        <v>0</v>
      </c>
      <c r="GL18" s="386" t="n">
        <v>0</v>
      </c>
      <c r="GM18" s="386" t="n">
        <v>0</v>
      </c>
      <c r="GN18" s="601" t="n">
        <f aca="false">'Tech-Loss-EHT'!O17/'Tech-Loss-EHT'!Q17*'Tech-Loss-EHT'!U17</f>
        <v>3.8037258705096E-009</v>
      </c>
      <c r="GO18" s="712" t="n">
        <f aca="false">SUM(GK18:GN18)</f>
        <v>3.8037258705096E-009</v>
      </c>
      <c r="GP18" s="386" t="n">
        <f aca="false">C18+H18+M18+R18+W18+AB18+AG18+AL18+BA18+BF18+BK18+BP18+BU18+BZ18+CE18+CY18+DD18+DI18+DN18+DS18+DX18+EC18+ER18+EW18+FB18+FG18+FL18+FV18+FQ18+GA18</f>
        <v>-91.6019511145703</v>
      </c>
      <c r="GQ18" s="386" t="n">
        <f aca="false">D18+I18+N18+S18+X18+AC18+AH18+AM18+BB18+BG18+BL18+BQ18+BV18+CA18+CF18+CZ18+DE18+DJ18+DO18+DT18+DY18+ED18+ES18+EX18+FC18+FH18+FM18+FW18+FR18+GB18</f>
        <v>-108.103525131282</v>
      </c>
      <c r="GR18" s="386" t="n">
        <f aca="false">E18+J18+O18+T18+Y18+AD18+AI18+AN18+BC18+BH18+BM18+BR18+BW18+CB18+CG18+DA18+DF18+DK18+DP18+DU18+DZ18+EE18+ET18+EY18+FD18+FI18+FN18+FX18+FS18+GC18+GH18+GM18</f>
        <v>-109.694159395659</v>
      </c>
      <c r="GS18" s="386" t="n">
        <f aca="false">F18+K18+P18+U18+Z18+AE18+AJ18+AO18+BD18+BI18+BN18+BS18+BX18+CC18+CH18+DB18+DG18+DL18+DQ18+DV18+EA18+EF18+EU18+EZ18+FE18+FJ18+FO18+FY18+FT18+GD18+GI18+GN18</f>
        <v>8.640846175326E-007</v>
      </c>
      <c r="GT18" s="606" t="n">
        <f aca="false">SUM(GP18:GS18)</f>
        <v>-309.399634777426</v>
      </c>
      <c r="GV18" s="242"/>
      <c r="GW18" s="242"/>
      <c r="GX18" s="242"/>
      <c r="GY18" s="242"/>
      <c r="GZ18" s="242"/>
      <c r="HA18" s="242"/>
      <c r="HB18" s="242"/>
      <c r="HC18" s="242"/>
      <c r="HD18" s="242"/>
      <c r="HE18" s="242"/>
      <c r="HF18" s="242"/>
      <c r="HG18" s="242"/>
      <c r="HH18" s="242"/>
      <c r="HI18" s="242"/>
      <c r="HJ18" s="242"/>
      <c r="HK18" s="242"/>
      <c r="HL18" s="242"/>
      <c r="HM18" s="242"/>
      <c r="HN18" s="242"/>
      <c r="HO18" s="242"/>
      <c r="HP18" s="242"/>
      <c r="HQ18" s="242"/>
      <c r="HR18" s="242"/>
      <c r="HS18" s="242"/>
      <c r="HT18" s="242"/>
      <c r="HU18" s="242"/>
      <c r="HV18" s="242"/>
      <c r="HW18" s="242"/>
      <c r="HX18" s="242"/>
      <c r="HY18" s="242"/>
      <c r="HZ18" s="242"/>
      <c r="IA18" s="242"/>
      <c r="IB18" s="242"/>
      <c r="IC18" s="242"/>
      <c r="ID18" s="242"/>
      <c r="IE18" s="242"/>
      <c r="IF18" s="242"/>
      <c r="IG18" s="242"/>
      <c r="IH18" s="242"/>
      <c r="II18" s="242"/>
      <c r="IJ18" s="242"/>
      <c r="IK18" s="242"/>
      <c r="IL18" s="242"/>
      <c r="IM18" s="242"/>
      <c r="IN18" s="242"/>
      <c r="IO18" s="242"/>
      <c r="IP18" s="242"/>
      <c r="IQ18" s="242"/>
      <c r="IR18" s="242"/>
    </row>
    <row r="19" s="592" customFormat="true" ht="12.75" hidden="false" customHeight="true" outlineLevel="0" collapsed="false">
      <c r="B19" s="605" t="s">
        <v>305</v>
      </c>
      <c r="C19" s="386" t="n">
        <f aca="false">'Tech-Loss-LT'!C18/'Tech-Loss-LT'!M18*'Tech-Loss-LT'!Q18</f>
        <v>-22.4776238866092</v>
      </c>
      <c r="D19" s="386" t="n">
        <f aca="false">'Tech-Loss-LT'!C18/'Tech-Loss-LT'!M18*'Tech-Loss-LT'!R18</f>
        <v>-23.8142733379979</v>
      </c>
      <c r="E19" s="386" t="n">
        <f aca="false">'Tech-Loss-LT'!C18/'Tech-Loss-LT'!M18*'Tech-Loss-LT'!S18</f>
        <v>-23.1592037443756</v>
      </c>
      <c r="F19" s="386" t="n">
        <f aca="false">'Tech-Loss-LT'!C18/'Tech-Loss-LT'!M18*'Tech-Loss-LT'!T18</f>
        <v>1.54791943430889E-007</v>
      </c>
      <c r="G19" s="386" t="n">
        <f aca="false">SUM(C19:F19)</f>
        <v>-69.4511008141908</v>
      </c>
      <c r="H19" s="386" t="n">
        <f aca="false">'Tech-Loss-LT'!D18/'Tech-Loss-LT'!M18*'Tech-Loss-LT'!Q18</f>
        <v>-5.64745692187409</v>
      </c>
      <c r="I19" s="386" t="n">
        <f aca="false">'Tech-Loss-LT'!D18/'Tech-Loss-LT'!M18*'Tech-Loss-LT'!R18</f>
        <v>-5.98328735637396</v>
      </c>
      <c r="J19" s="386" t="n">
        <f aca="false">'Tech-Loss-LT'!D18/'Tech-Loss-LT'!M18*'Tech-Loss-LT'!S18</f>
        <v>-5.8187024638838</v>
      </c>
      <c r="K19" s="386" t="n">
        <f aca="false">'Tech-Loss-LT'!D18/'Tech-Loss-LT'!M18*'Tech-Loss-LT'!T18</f>
        <v>3.8891158460032E-008</v>
      </c>
      <c r="L19" s="386" t="n">
        <f aca="false">SUM(H19:K19)</f>
        <v>-17.4494467032407</v>
      </c>
      <c r="M19" s="386" t="n">
        <f aca="false">'Tech-Loss-LT'!E18/'Tech-Loss-LT'!M18*'Tech-Loss-LT'!Q18</f>
        <v>-1.34464913094053</v>
      </c>
      <c r="N19" s="386" t="n">
        <f aca="false">'Tech-Loss-LT'!E18/'Tech-Loss-LT'!M18*'Tech-Loss-LT'!R18</f>
        <v>-1.42460974120115</v>
      </c>
      <c r="O19" s="386" t="n">
        <f aca="false">'Tech-Loss-LT'!E18/'Tech-Loss-LT'!M18*'Tech-Loss-LT'!S18</f>
        <v>-1.38542238028554</v>
      </c>
      <c r="P19" s="386" t="n">
        <f aca="false">'Tech-Loss-LT'!E18/'Tech-Loss-LT'!M18*'Tech-Loss-LT'!T18</f>
        <v>9.25991347043307E-009</v>
      </c>
      <c r="Q19" s="386" t="n">
        <f aca="false">SUM(M19:P19)</f>
        <v>-4.1546812431673</v>
      </c>
      <c r="R19" s="386" t="n">
        <f aca="false">'Tech-Loss-LT'!F18/'Tech-Loss-LT'!M18*'Tech-Loss-LT'!Q18</f>
        <v>-0.0584807354241386</v>
      </c>
      <c r="S19" s="386" t="n">
        <f aca="false">'Tech-Loss-LT'!F18/'Tech-Loss-LT'!M18*'Tech-Loss-LT'!R18</f>
        <v>-0.0619583380086384</v>
      </c>
      <c r="T19" s="386" t="n">
        <f aca="false">'Tech-Loss-LT'!F18/'Tech-Loss-LT'!M18*'Tech-Loss-LT'!S18</f>
        <v>-0.0602540230070938</v>
      </c>
      <c r="U19" s="386" t="n">
        <f aca="false">'Tech-Loss-LT'!F18/'Tech-Loss-LT'!M18*'Tech-Loss-LT'!T18</f>
        <v>4.02727029121745E-010</v>
      </c>
      <c r="V19" s="386" t="n">
        <f aca="false">SUM(R19:U19)</f>
        <v>-0.180693096037144</v>
      </c>
      <c r="W19" s="386" t="n">
        <f aca="false">'Tech-Loss-LT'!G18/'Tech-Loss-LT'!M18*'Tech-Loss-LT'!Q18</f>
        <v>-57.8059891804878</v>
      </c>
      <c r="X19" s="386" t="n">
        <f aca="false">'Tech-Loss-LT'!G18/'Tech-Loss-LT'!M18*'Tech-Loss-LT'!R18</f>
        <v>-61.2434674528738</v>
      </c>
      <c r="Y19" s="386" t="n">
        <f aca="false">'Tech-Loss-LT'!G18/'Tech-Loss-LT'!M18*'Tech-Loss-LT'!S18</f>
        <v>-59.5588167072068</v>
      </c>
      <c r="Z19" s="386" t="n">
        <f aca="false">'Tech-Loss-LT'!G18/'Tech-Loss-LT'!M18*'Tech-Loss-LT'!T18</f>
        <v>3.98080395522736E-007</v>
      </c>
      <c r="AA19" s="386" t="n">
        <f aca="false">SUM(W19:Z19)</f>
        <v>-178.608272942488</v>
      </c>
      <c r="AB19" s="386" t="n">
        <f aca="false">'Tech-Loss-LT'!H18/'Tech-Loss-LT'!M18*'Tech-Loss-LT'!Q18</f>
        <v>-1.10128228780334</v>
      </c>
      <c r="AC19" s="386" t="n">
        <f aca="false">'Tech-Loss-LT'!H18/'Tech-Loss-LT'!M18*'Tech-Loss-LT'!R18</f>
        <v>-1.16677089875449</v>
      </c>
      <c r="AD19" s="386" t="n">
        <f aca="false">'Tech-Loss-LT'!H18/'Tech-Loss-LT'!M18*'Tech-Loss-LT'!S18</f>
        <v>-1.13467602322965</v>
      </c>
      <c r="AE19" s="386" t="n">
        <f aca="false">'Tech-Loss-LT'!H18/'Tech-Loss-LT'!M18*'Tech-Loss-LT'!T18</f>
        <v>7.58397001636149E-009</v>
      </c>
      <c r="AF19" s="386" t="n">
        <f aca="false">SUM(AB19:AE19)</f>
        <v>-3.40272920220351</v>
      </c>
      <c r="AG19" s="386" t="n">
        <f aca="false">'Tech-Loss-LT'!I18/'Tech-Loss-LT'!M18*'Tech-Loss-LT'!Q18</f>
        <v>-0.210864849468237</v>
      </c>
      <c r="AH19" s="386" t="n">
        <f aca="false">'Tech-Loss-LT'!I18/'Tech-Loss-LT'!M18*'Tech-Loss-LT'!R18</f>
        <v>-0.22340409235177</v>
      </c>
      <c r="AI19" s="386" t="n">
        <f aca="false">'Tech-Loss-LT'!I18/'Tech-Loss-LT'!M18*'Tech-Loss-LT'!S18</f>
        <v>-0.217258818636576</v>
      </c>
      <c r="AJ19" s="386" t="n">
        <f aca="false">'Tech-Loss-LT'!I18/'Tech-Loss-LT'!M18*'Tech-Loss-LT'!T18</f>
        <v>1.45211878333348E-009</v>
      </c>
      <c r="AK19" s="386" t="n">
        <f aca="false">SUM(AG19:AJ19)</f>
        <v>-0.651527759004465</v>
      </c>
      <c r="AL19" s="386" t="n">
        <f aca="false">'Tech-Loss-LT'!J18/'Tech-Loss-LT'!M18*'Tech-Loss-LT'!Q18</f>
        <v>-0.125011565794958</v>
      </c>
      <c r="AM19" s="386" t="n">
        <f aca="false">'Tech-Loss-LT'!J18/'Tech-Loss-LT'!M18*'Tech-Loss-LT'!R18</f>
        <v>-0.132445476144202</v>
      </c>
      <c r="AN19" s="386" t="n">
        <f aca="false">'Tech-Loss-LT'!J18/'Tech-Loss-LT'!M18*'Tech-Loss-LT'!S18</f>
        <v>-0.128802240719652</v>
      </c>
      <c r="AO19" s="386" t="n">
        <f aca="false">'Tech-Loss-LT'!J18/'Tech-Loss-LT'!M18*'Tech-Loss-LT'!T18</f>
        <v>8.60890960644111E-010</v>
      </c>
      <c r="AP19" s="386" t="n">
        <f aca="false">SUM(AL19:AO19)</f>
        <v>-0.386259281797921</v>
      </c>
      <c r="AQ19" s="386" t="n">
        <f aca="false">'Tech-Loss-LT'!K18/'Tech-Loss-LT'!M18*'Tech-Loss-LT'!Q18</f>
        <v>-0</v>
      </c>
      <c r="AR19" s="386" t="n">
        <f aca="false">'Tech-Loss-LT'!K18/'Tech-Loss-LT'!M18*'Tech-Loss-LT'!R18</f>
        <v>-0</v>
      </c>
      <c r="AS19" s="386" t="n">
        <f aca="false">'Tech-Loss-LT'!K18/'Tech-Loss-LT'!M18*'Tech-Loss-LT'!S18</f>
        <v>-0</v>
      </c>
      <c r="AT19" s="386" t="n">
        <f aca="false">'Tech-Loss-LT'!K18/'Tech-Loss-LT'!M18*'Tech-Loss-LT'!T18</f>
        <v>0</v>
      </c>
      <c r="AU19" s="386" t="n">
        <f aca="false">SUM(AQ19:AT19)</f>
        <v>0</v>
      </c>
      <c r="AV19" s="386" t="n">
        <f aca="false">'Tech-Loss-LT'!L18/'Tech-Loss-LT'!M18*'Tech-Loss-LT'!Q18</f>
        <v>-0</v>
      </c>
      <c r="AW19" s="386" t="n">
        <f aca="false">'Tech-Loss-LT'!L18/'Tech-Loss-LT'!M18*'Tech-Loss-LT'!R18</f>
        <v>-0</v>
      </c>
      <c r="AX19" s="386" t="n">
        <f aca="false">'Tech-Loss-LT'!L18/'Tech-Loss-LT'!M18*'Tech-Loss-LT'!S18</f>
        <v>-0</v>
      </c>
      <c r="AY19" s="386" t="n">
        <f aca="false">'Tech-Loss-LT'!L18/'Tech-Loss-LT'!M18*'Tech-Loss-LT'!T18</f>
        <v>0</v>
      </c>
      <c r="AZ19" s="386" t="n">
        <f aca="false">SUM(AV19:AY19)</f>
        <v>0</v>
      </c>
      <c r="BA19" s="739" t="n">
        <v>0</v>
      </c>
      <c r="BB19" s="386" t="n">
        <f aca="false">'Tech-Loss-HT(11kV)'!D18/'Tech-Loss-HT(11kV)'!N18*'Tech-Loss-HT(11kV)'!T18</f>
        <v>-7.95017466428653</v>
      </c>
      <c r="BC19" s="386" t="n">
        <f aca="false">'Tech-Loss-HT(11kV)'!D18/'Tech-Loss-HT(11kV)'!N18*'Tech-Loss-HT(11kV)'!U18</f>
        <v>-7.73148574555933</v>
      </c>
      <c r="BD19" s="386" t="n">
        <f aca="false">'Tech-Loss-HT(11kV)'!D18/'Tech-Loss-HT(11kV)'!N18*'Tech-Loss-HT(11kV)'!V18</f>
        <v>4.70556224649791E-008</v>
      </c>
      <c r="BE19" s="386" t="n">
        <f aca="false">SUM(BA19:BD19)</f>
        <v>-15.6816603627902</v>
      </c>
      <c r="BF19" s="739" t="n">
        <v>0</v>
      </c>
      <c r="BG19" s="386" t="n">
        <f aca="false">'Tech-Loss-HT(11kV)'!E18/'Tech-Loss-HT(11kV)'!N18*'Tech-Loss-HT(11kV)'!T18</f>
        <v>-0</v>
      </c>
      <c r="BH19" s="386" t="n">
        <f aca="false">'Tech-Loss-HT(11kV)'!E18/'Tech-Loss-HT(11kV)'!N18*'Tech-Loss-HT(11kV)'!U18</f>
        <v>-0</v>
      </c>
      <c r="BI19" s="386" t="n">
        <f aca="false">'Tech-Loss-HT(11kV)'!E18/'Tech-Loss-HT(11kV)'!N18*'Tech-Loss-HT(11kV)'!V18</f>
        <v>0</v>
      </c>
      <c r="BJ19" s="386" t="n">
        <f aca="false">SUM(BF19:BI19)</f>
        <v>0</v>
      </c>
      <c r="BK19" s="739" t="n">
        <v>0</v>
      </c>
      <c r="BL19" s="386" t="n">
        <f aca="false">'Tech-Loss-HT(11kV)'!F18/'Tech-Loss-HT(11kV)'!N18*'Tech-Loss-HT(11kV)'!T18</f>
        <v>-1.09564790243683</v>
      </c>
      <c r="BM19" s="386" t="n">
        <f aca="false">'Tech-Loss-HT(11kV)'!F18/'Tech-Loss-HT(11kV)'!N18*'Tech-Loss-HT(11kV)'!U18</f>
        <v>-1.06550943816309</v>
      </c>
      <c r="BN19" s="386" t="n">
        <f aca="false">'Tech-Loss-HT(11kV)'!F18/'Tech-Loss-HT(11kV)'!N18*'Tech-Loss-HT(11kV)'!V18</f>
        <v>6.48493853640895E-009</v>
      </c>
      <c r="BO19" s="386" t="n">
        <f aca="false">SUM(BK19:BN19)</f>
        <v>-2.16115733411498</v>
      </c>
      <c r="BP19" s="739" t="n">
        <v>0</v>
      </c>
      <c r="BQ19" s="386" t="n">
        <f aca="false">'Tech-Loss-HT(11kV)'!G18/'Tech-Loss-HT(11kV)'!N18*'Tech-Loss-HT(11kV)'!T18</f>
        <v>-0.0362229363644007</v>
      </c>
      <c r="BR19" s="386" t="n">
        <f aca="false">'Tech-Loss-HT(11kV)'!G18/'Tech-Loss-HT(11kV)'!N18*'Tech-Loss-HT(11kV)'!U18</f>
        <v>-0.0352265362699173</v>
      </c>
      <c r="BS19" s="386" t="n">
        <f aca="false">'Tech-Loss-HT(11kV)'!G18/'Tech-Loss-HT(11kV)'!N18*'Tech-Loss-HT(11kV)'!V18</f>
        <v>2.14396901969092E-010</v>
      </c>
      <c r="BT19" s="386" t="n">
        <f aca="false">SUM(BP19:BS19)</f>
        <v>-0.0714494724199211</v>
      </c>
      <c r="BU19" s="739" t="n">
        <v>0</v>
      </c>
      <c r="BV19" s="386" t="n">
        <f aca="false">'Tech-Loss-HT(11kV)'!H18/'Tech-Loss-HT(11kV)'!N18*'Tech-Loss-HT(11kV)'!T18</f>
        <v>-1.096171001917</v>
      </c>
      <c r="BW19" s="386" t="n">
        <f aca="false">'Tech-Loss-HT(11kV)'!H18/'Tech-Loss-HT(11kV)'!N18*'Tech-Loss-HT(11kV)'!U18</f>
        <v>-1.06601814851792</v>
      </c>
      <c r="BX19" s="386" t="n">
        <f aca="false">'Tech-Loss-HT(11kV)'!H18/'Tech-Loss-HT(11kV)'!N18*'Tech-Loss-HT(11kV)'!V18</f>
        <v>6.48803466607777E-009</v>
      </c>
      <c r="BY19" s="386" t="n">
        <f aca="false">SUM(BU19:BX19)</f>
        <v>-2.16218914394688</v>
      </c>
      <c r="BZ19" s="739" t="n">
        <v>0</v>
      </c>
      <c r="CA19" s="386" t="n">
        <f aca="false">'Tech-Loss-HT(11kV)'!I18/'Tech-Loss-HT(11kV)'!N18*'Tech-Loss-HT(11kV)'!T18</f>
        <v>-0.0407951546181891</v>
      </c>
      <c r="CB19" s="386" t="n">
        <f aca="false">'Tech-Loss-HT(11kV)'!I18/'Tech-Loss-HT(11kV)'!N18*'Tech-Loss-HT(11kV)'!U18</f>
        <v>-0.0396729845238845</v>
      </c>
      <c r="CC19" s="386" t="n">
        <f aca="false">'Tech-Loss-HT(11kV)'!I18/'Tech-Loss-HT(11kV)'!N18*'Tech-Loss-HT(11kV)'!V18</f>
        <v>2.4145902136431E-010</v>
      </c>
      <c r="CD19" s="386" t="n">
        <f aca="false">SUM(BZ19:CC19)</f>
        <v>-0.0804681389006147</v>
      </c>
      <c r="CE19" s="386" t="n">
        <v>0</v>
      </c>
      <c r="CF19" s="386" t="n">
        <f aca="false">'Tech-Loss-HT(11kV)'!J18/'Tech-Loss-HT(11kV)'!N18*'Tech-Loss-HT(11kV)'!T18</f>
        <v>-0.169821017980042</v>
      </c>
      <c r="CG19" s="386" t="n">
        <f aca="false">'Tech-Loss-HT(11kV)'!J18/'Tech-Loss-HT(11kV)'!N18*'Tech-Loss-HT(11kV)'!U18</f>
        <v>-0.165149677240066</v>
      </c>
      <c r="CH19" s="386" t="n">
        <f aca="false">'Tech-Loss-HT(11kV)'!J18/'Tech-Loss-HT(11kV)'!N18*'Tech-Loss-HT(11kV)'!V18</f>
        <v>1.00513938952615E-009</v>
      </c>
      <c r="CI19" s="386" t="n">
        <f aca="false">SUM(CE19:CH19)</f>
        <v>-0.334970694214968</v>
      </c>
      <c r="CJ19" s="386" t="n">
        <v>0</v>
      </c>
      <c r="CK19" s="702" t="n">
        <f aca="false">'Tech-Loss-HT(11kV)'!K18/'Tech-Loss-HT(11kV)'!N18*'Tech-Loss-HT(11kV)'!T18</f>
        <v>-5.65549572150886</v>
      </c>
      <c r="CL19" s="386" t="n">
        <v>0</v>
      </c>
      <c r="CM19" s="386" t="n">
        <v>0</v>
      </c>
      <c r="CN19" s="740" t="n">
        <f aca="false">SUM(CJ19:CM19)</f>
        <v>-5.65549572150886</v>
      </c>
      <c r="CO19" s="386" t="n">
        <v>0</v>
      </c>
      <c r="CP19" s="601" t="n">
        <f aca="false">'Tech-Loss-HT(11kV)'!L18/'Tech-Loss-HT(11kV)'!N18*'Tech-Loss-HT(11kV)'!T18</f>
        <v>-0</v>
      </c>
      <c r="CQ19" s="601" t="n">
        <f aca="false">'Tech-Loss-HT(11kV)'!L18/'Tech-Loss-HT(11kV)'!N18*'Tech-Loss-HT(11kV)'!U18</f>
        <v>-0</v>
      </c>
      <c r="CR19" s="601" t="n">
        <f aca="false">'Tech-Loss-HT(11kV)'!L18/'Tech-Loss-HT(11kV)'!N18*'Tech-Loss-HT(11kV)'!V18</f>
        <v>0</v>
      </c>
      <c r="CS19" s="386" t="n">
        <f aca="false">SUM(CO19:CR19)</f>
        <v>0</v>
      </c>
      <c r="CT19" s="386" t="n">
        <v>0</v>
      </c>
      <c r="CU19" s="601" t="n">
        <f aca="false">'Tech-Loss-HT(11kV)'!M18/'Tech-Loss-HT(11kV)'!N18*'Tech-Loss-HT(11kV)'!T18</f>
        <v>-0</v>
      </c>
      <c r="CV19" s="601" t="n">
        <f aca="false">'Tech-Loss-HT(11kV)'!M18/'Tech-Loss-HT(11kV)'!N18*'Tech-Loss-HT(11kV)'!U18</f>
        <v>-0</v>
      </c>
      <c r="CW19" s="601" t="n">
        <f aca="false">'Tech-Loss-HT(11kV)'!M18/'Tech-Loss-HT(11kV)'!N18*'Tech-Loss-HT(11kV)'!V18</f>
        <v>0</v>
      </c>
      <c r="CX19" s="386" t="n">
        <f aca="false">SUM(CT19:CW19)</f>
        <v>0</v>
      </c>
      <c r="CY19" s="739" t="n">
        <v>0</v>
      </c>
      <c r="CZ19" s="739" t="n">
        <v>0</v>
      </c>
      <c r="DA19" s="386" t="n">
        <f aca="false">'Tech-Loss-HT(33kV)'!E18/'Tech-Loss-HT(33kV)'!N18*'Tech-Loss-HT(33kV)'!T18</f>
        <v>-2.37388970003221</v>
      </c>
      <c r="DB19" s="386" t="n">
        <f aca="false">'Tech-Loss-HT(33kV)'!E18/'Tech-Loss-HT(33kV)'!N18*'Tech-Loss-HT(33kV)'!U18</f>
        <v>1.44480454565123E-008</v>
      </c>
      <c r="DC19" s="386" t="n">
        <f aca="false">SUM(CY19:DB19)</f>
        <v>-2.37388968558416</v>
      </c>
      <c r="DD19" s="739" t="n">
        <v>0</v>
      </c>
      <c r="DE19" s="739" t="n">
        <v>0</v>
      </c>
      <c r="DF19" s="386" t="n">
        <f aca="false">'Tech-Loss-HT(33kV)'!F18/'Tech-Loss-HT(33kV)'!N18*'Tech-Loss-HT(33kV)'!T18</f>
        <v>-0.000200018882680894</v>
      </c>
      <c r="DG19" s="386" t="n">
        <f aca="false">'Tech-Loss-HT(33kV)'!F18/'Tech-Loss-HT(33kV)'!N18*'Tech-Loss-HT(33kV)'!U18</f>
        <v>1.21736149286765E-012</v>
      </c>
      <c r="DH19" s="386" t="n">
        <f aca="false">SUM(DD19:DG19)</f>
        <v>-0.000200018881463533</v>
      </c>
      <c r="DI19" s="739" t="n">
        <v>0</v>
      </c>
      <c r="DJ19" s="739" t="n">
        <v>0</v>
      </c>
      <c r="DK19" s="386" t="n">
        <f aca="false">'Tech-Loss-HT(33kV)'!G18/'Tech-Loss-HT(33kV)'!N18*'Tech-Loss-HT(33kV)'!T18</f>
        <v>-0.024294492923945</v>
      </c>
      <c r="DL19" s="386" t="n">
        <f aca="false">'Tech-Loss-HT(33kV)'!G18/'Tech-Loss-HT(33kV)'!N18*'Tech-Loss-HT(33kV)'!U18</f>
        <v>1.47861940722566E-010</v>
      </c>
      <c r="DM19" s="386" t="n">
        <f aca="false">SUM(DI19:DL19)</f>
        <v>-0.024294492776083</v>
      </c>
      <c r="DN19" s="739" t="n">
        <v>0</v>
      </c>
      <c r="DO19" s="739" t="n">
        <v>0</v>
      </c>
      <c r="DP19" s="386" t="n">
        <f aca="false">'Tech-Loss-HT(33kV)'!H18/'Tech-Loss-HT(33kV)'!N18*'Tech-Loss-HT(33kV)'!T18</f>
        <v>-0</v>
      </c>
      <c r="DQ19" s="386" t="n">
        <f aca="false">'Tech-Loss-HT(33kV)'!H18/'Tech-Loss-HT(33kV)'!N18*'Tech-Loss-HT(33kV)'!U18</f>
        <v>0</v>
      </c>
      <c r="DR19" s="386" t="n">
        <f aca="false">SUM(DN19:DQ19)</f>
        <v>0</v>
      </c>
      <c r="DS19" s="739" t="n">
        <v>0</v>
      </c>
      <c r="DT19" s="739" t="n">
        <v>0</v>
      </c>
      <c r="DU19" s="386" t="n">
        <f aca="false">'Tech-Loss-HT(33kV)'!I18/'Tech-Loss-HT(33kV)'!N18*'Tech-Loss-HT(33kV)'!T18</f>
        <v>-2.04100220937245</v>
      </c>
      <c r="DV19" s="386" t="n">
        <f aca="false">'Tech-Loss-HT(33kV)'!I18/'Tech-Loss-HT(33kV)'!N18*'Tech-Loss-HT(33kV)'!U18</f>
        <v>1.2422014678043E-008</v>
      </c>
      <c r="DW19" s="386" t="n">
        <f aca="false">SUM(DS19:DV19)</f>
        <v>-2.04100219695043</v>
      </c>
      <c r="DX19" s="739" t="n">
        <v>0</v>
      </c>
      <c r="DY19" s="739" t="n">
        <v>0</v>
      </c>
      <c r="DZ19" s="386" t="n">
        <f aca="false">'Tech-Loss-HT(33kV)'!J18/'Tech-Loss-HT(33kV)'!N18*'Tech-Loss-HT(33kV)'!T18</f>
        <v>-0.166448421140732</v>
      </c>
      <c r="EA19" s="386" t="n">
        <f aca="false">'Tech-Loss-HT(33kV)'!J18/'Tech-Loss-HT(33kV)'!N18*'Tech-Loss-HT(33kV)'!U18</f>
        <v>1.01304384730822E-009</v>
      </c>
      <c r="EB19" s="386" t="n">
        <f aca="false">SUM(DX19:EA19)</f>
        <v>-0.166448420127688</v>
      </c>
      <c r="EC19" s="739" t="n">
        <v>0</v>
      </c>
      <c r="ED19" s="739" t="n">
        <v>0</v>
      </c>
      <c r="EE19" s="386" t="n">
        <f aca="false">'Tech-Loss-HT(33kV)'!K18/'Tech-Loss-HT(33kV)'!N18*'Tech-Loss-HT(33kV)'!T18</f>
        <v>-0.0151988538147801</v>
      </c>
      <c r="EF19" s="386" t="n">
        <f aca="false">'Tech-Loss-HT(33kV)'!K18/'Tech-Loss-HT(33kV)'!N18*'Tech-Loss-HT(33kV)'!U18</f>
        <v>9.25037632539745E-011</v>
      </c>
      <c r="EG19" s="386" t="n">
        <f aca="false">SUM(EC19:EF19)</f>
        <v>-0.0151988537222763</v>
      </c>
      <c r="EH19" s="386" t="n">
        <v>0</v>
      </c>
      <c r="EI19" s="386" t="n">
        <v>0</v>
      </c>
      <c r="EJ19" s="386" t="n">
        <f aca="false">'Tech-Loss-HT(33kV)'!M18/'Tech-Loss-HT(33kV)'!N18*'Tech-Loss-HT(33kV)'!T18</f>
        <v>-0</v>
      </c>
      <c r="EK19" s="386" t="n">
        <f aca="false">'Tech-Loss-HT(33kV)'!L18/'Tech-Loss-HT(33kV)'!N18*'Tech-Loss-HT(33kV)'!U18</f>
        <v>0</v>
      </c>
      <c r="EL19" s="386" t="n">
        <f aca="false">SUM(EH19:EK19)</f>
        <v>0</v>
      </c>
      <c r="EM19" s="386" t="n">
        <v>0</v>
      </c>
      <c r="EN19" s="386" t="n">
        <v>0</v>
      </c>
      <c r="EO19" s="386" t="n">
        <f aca="false">'Tech-Loss-HT(33kV)'!M18/'Tech-Loss-HT(33kV)'!N18*'Tech-Loss-HT(33kV)'!T18</f>
        <v>-0</v>
      </c>
      <c r="EP19" s="386" t="n">
        <f aca="false">'Tech-Loss-HT(33kV)'!M18/'Tech-Loss-HT(33kV)'!N18*'Tech-Loss-HT(33kV)'!U18</f>
        <v>0</v>
      </c>
      <c r="EQ19" s="601" t="n">
        <f aca="false">SUM(EM19:EP19)</f>
        <v>0</v>
      </c>
      <c r="ER19" s="739" t="n">
        <v>0</v>
      </c>
      <c r="ES19" s="739" t="n">
        <v>0</v>
      </c>
      <c r="ET19" s="739" t="n">
        <v>0</v>
      </c>
      <c r="EU19" s="386" t="n">
        <f aca="false">'Tech-Loss-EHT'!F18/'Tech-Loss-EHT'!Q18*'Tech-Loss-EHT'!U18</f>
        <v>1.86570689824399E-008</v>
      </c>
      <c r="EV19" s="386" t="n">
        <f aca="false">SUM(ER19:EU19)</f>
        <v>1.86570689824399E-008</v>
      </c>
      <c r="EW19" s="739" t="n">
        <v>0</v>
      </c>
      <c r="EX19" s="739" t="n">
        <v>0</v>
      </c>
      <c r="EY19" s="739" t="n">
        <v>0</v>
      </c>
      <c r="EZ19" s="386" t="n">
        <f aca="false">'Tech-Loss-EHT'!G18/'Tech-Loss-EHT'!Q18*'Tech-Loss-EHT'!U18</f>
        <v>0</v>
      </c>
      <c r="FA19" s="386" t="n">
        <f aca="false">SUM(EW19:EZ19)</f>
        <v>0</v>
      </c>
      <c r="FB19" s="739" t="n">
        <v>0</v>
      </c>
      <c r="FC19" s="739" t="n">
        <v>0</v>
      </c>
      <c r="FD19" s="739" t="n">
        <v>0</v>
      </c>
      <c r="FE19" s="386" t="n">
        <f aca="false">'Tech-Loss-EHT'!H18/'Tech-Loss-EHT'!Q18*'Tech-Loss-EHT'!U18</f>
        <v>2.02718632755373E-010</v>
      </c>
      <c r="FF19" s="386" t="n">
        <f aca="false">SUM(FB19:FE19)</f>
        <v>2.02718632755373E-010</v>
      </c>
      <c r="FG19" s="739" t="n">
        <v>0</v>
      </c>
      <c r="FH19" s="739" t="n">
        <v>0</v>
      </c>
      <c r="FI19" s="739" t="n">
        <v>0</v>
      </c>
      <c r="FJ19" s="386" t="n">
        <f aca="false">'Tech-Loss-EHT'!I18/'Tech-Loss-EHT'!Q18*'Tech-Loss-EHT'!U18</f>
        <v>0</v>
      </c>
      <c r="FK19" s="386" t="n">
        <f aca="false">SUM(FG19:FJ19)</f>
        <v>0</v>
      </c>
      <c r="FL19" s="739" t="n">
        <v>0</v>
      </c>
      <c r="FM19" s="739" t="n">
        <v>0</v>
      </c>
      <c r="FN19" s="739" t="n">
        <v>0</v>
      </c>
      <c r="FO19" s="386" t="n">
        <f aca="false">'Tech-Loss-EHT'!J18/'Tech-Loss-EHT'!Q18*'Tech-Loss-EHT'!U18</f>
        <v>1.01519203391534E-007</v>
      </c>
      <c r="FP19" s="386" t="n">
        <f aca="false">SUM(FL19:FO19)</f>
        <v>1.01519203391534E-007</v>
      </c>
      <c r="FQ19" s="739" t="n">
        <v>0</v>
      </c>
      <c r="FR19" s="739" t="n">
        <v>0</v>
      </c>
      <c r="FS19" s="739" t="n">
        <v>0</v>
      </c>
      <c r="FT19" s="386" t="n">
        <f aca="false">'Tech-Loss-EHT'!K18/'Tech-Loss-EHT'!Q18*'Tech-Loss-EHT'!U18</f>
        <v>2.26968359851285E-008</v>
      </c>
      <c r="FU19" s="386" t="n">
        <f aca="false">SUM(FQ19:FT19)</f>
        <v>2.26968359851285E-008</v>
      </c>
      <c r="FV19" s="739" t="n">
        <v>0</v>
      </c>
      <c r="FW19" s="739" t="n">
        <v>0</v>
      </c>
      <c r="FX19" s="739" t="n">
        <v>0</v>
      </c>
      <c r="FY19" s="386" t="n">
        <f aca="false">'Tech-Loss-EHT'!L18/'Tech-Loss-EHT'!Q18*'Tech-Loss-EHT'!U18</f>
        <v>0</v>
      </c>
      <c r="FZ19" s="386" t="n">
        <f aca="false">SUM(FV19:FY19)</f>
        <v>0</v>
      </c>
      <c r="GA19" s="739" t="n">
        <v>0</v>
      </c>
      <c r="GB19" s="739" t="n">
        <v>0</v>
      </c>
      <c r="GC19" s="739" t="n">
        <v>0</v>
      </c>
      <c r="GD19" s="386" t="n">
        <f aca="false">'Tech-Loss-EHT'!M18/'Tech-Loss-EHT'!Q18*'Tech-Loss-EHT'!U18</f>
        <v>3.28380880361489E-011</v>
      </c>
      <c r="GE19" s="386" t="n">
        <f aca="false">SUM(GA19:GD19)</f>
        <v>3.28380880361489E-011</v>
      </c>
      <c r="GF19" s="386" t="n">
        <v>0</v>
      </c>
      <c r="GG19" s="386" t="n">
        <v>0</v>
      </c>
      <c r="GH19" s="386" t="n">
        <v>0</v>
      </c>
      <c r="GI19" s="386" t="n">
        <f aca="false">'Tech-Loss-EHT'!N18/'Tech-Loss-EHT'!Q18*'Tech-Loss-EHT'!U18</f>
        <v>0</v>
      </c>
      <c r="GJ19" s="386" t="n">
        <f aca="false">SUM(GF19:GI19)</f>
        <v>0</v>
      </c>
      <c r="GK19" s="386" t="n">
        <v>0</v>
      </c>
      <c r="GL19" s="386" t="n">
        <v>0</v>
      </c>
      <c r="GM19" s="386" t="n">
        <v>0</v>
      </c>
      <c r="GN19" s="601" t="n">
        <f aca="false">'Tech-Loss-EHT'!O18/'Tech-Loss-EHT'!Q18*'Tech-Loss-EHT'!U18</f>
        <v>3.76102275581381E-009</v>
      </c>
      <c r="GO19" s="712" t="n">
        <f aca="false">SUM(GK19:GN19)</f>
        <v>3.76102275581381E-009</v>
      </c>
      <c r="GP19" s="386" t="n">
        <f aca="false">C19+H19+M19+R19+W19+AB19+AG19+AL19+BA19+BF19+BK19+BP19+BU19+BZ19+CE19+CY19+DD19+DI19+DN19+DS19+DX19+EC19+ER19+EW19+FB19+FG19+FL19+FV19+FQ19+GA19</f>
        <v>-88.7713585584023</v>
      </c>
      <c r="GQ19" s="386" t="n">
        <f aca="false">D19+I19+N19+S19+X19+AC19+AH19+AM19+BB19+BG19+BL19+BQ19+BV19+CA19+CF19+CZ19+DE19+DJ19+DO19+DT19+DY19+ED19+ES19+EX19+FC19+FH19+FM19+FW19+FR19+GB19</f>
        <v>-104.439049371309</v>
      </c>
      <c r="GR19" s="386" t="n">
        <f aca="false">E19+J19+O19+T19+Y19+AD19+AI19+AN19+BC19+BH19+BM19+BR19+BW19+CB19+CG19+DA19+DF19+DK19+DP19+DU19+DZ19+EE19+ET19+EY19+FD19+FI19+FN19+FX19+FS19+GC19+GH19+GM19</f>
        <v>-106.187232627786</v>
      </c>
      <c r="GS19" s="386" t="n">
        <f aca="false">F19+K19+P19+U19+Z19+AE19+AJ19+AO19+BD19+BI19+BN19+BS19+BX19+CC19+CH19+DB19+DG19+DL19+DQ19+DV19+EA19+EF19+EU19+EZ19+FE19+FJ19+FO19+FY19+FT19+GD19+GI19+GN19</f>
        <v>8.47807083536918E-007</v>
      </c>
      <c r="GT19" s="606" t="n">
        <f aca="false">SUM(GP19:GS19)</f>
        <v>-299.39763970969</v>
      </c>
      <c r="GV19" s="242"/>
      <c r="GW19" s="242"/>
      <c r="GX19" s="242"/>
      <c r="GY19" s="242"/>
      <c r="GZ19" s="242"/>
      <c r="HA19" s="242"/>
      <c r="HB19" s="242"/>
      <c r="HC19" s="242"/>
      <c r="HD19" s="242"/>
      <c r="HE19" s="242"/>
      <c r="HF19" s="242"/>
      <c r="HG19" s="242"/>
      <c r="HH19" s="242"/>
      <c r="HI19" s="242"/>
      <c r="HJ19" s="242"/>
      <c r="HK19" s="242"/>
      <c r="HL19" s="242"/>
      <c r="HM19" s="242"/>
      <c r="HN19" s="242"/>
      <c r="HO19" s="242"/>
      <c r="HP19" s="242"/>
      <c r="HQ19" s="242"/>
      <c r="HR19" s="242"/>
      <c r="HS19" s="242"/>
      <c r="HT19" s="242"/>
      <c r="HU19" s="242"/>
      <c r="HV19" s="242"/>
      <c r="HW19" s="242"/>
      <c r="HX19" s="242"/>
      <c r="HY19" s="242"/>
      <c r="HZ19" s="242"/>
      <c r="IA19" s="242"/>
      <c r="IB19" s="242"/>
      <c r="IC19" s="242"/>
      <c r="ID19" s="242"/>
      <c r="IE19" s="242"/>
      <c r="IF19" s="242"/>
      <c r="IG19" s="242"/>
      <c r="IH19" s="242"/>
      <c r="II19" s="242"/>
      <c r="IJ19" s="242"/>
      <c r="IK19" s="242"/>
      <c r="IL19" s="242"/>
      <c r="IM19" s="242"/>
      <c r="IN19" s="242"/>
      <c r="IO19" s="242"/>
      <c r="IP19" s="242"/>
      <c r="IQ19" s="242"/>
      <c r="IR19" s="242"/>
    </row>
    <row r="20" s="592" customFormat="true" ht="12.75" hidden="false" customHeight="true" outlineLevel="0" collapsed="false">
      <c r="B20" s="605" t="s">
        <v>306</v>
      </c>
      <c r="C20" s="386" t="n">
        <f aca="false">'Tech-Loss-LT'!C19/'Tech-Loss-LT'!M19*'Tech-Loss-LT'!Q19</f>
        <v>-21.5679656825257</v>
      </c>
      <c r="D20" s="386" t="n">
        <f aca="false">'Tech-Loss-LT'!C19/'Tech-Loss-LT'!M19*'Tech-Loss-LT'!R19</f>
        <v>-22.9472226575735</v>
      </c>
      <c r="E20" s="386" t="n">
        <f aca="false">'Tech-Loss-LT'!C19/'Tech-Loss-LT'!M19*'Tech-Loss-LT'!S19</f>
        <v>-22.3363716561229</v>
      </c>
      <c r="F20" s="386" t="n">
        <f aca="false">'Tech-Loss-LT'!C19/'Tech-Loss-LT'!M19*'Tech-Loss-LT'!T19</f>
        <v>1.48488807337366E-007</v>
      </c>
      <c r="G20" s="386" t="n">
        <f aca="false">SUM(C20:F20)</f>
        <v>-66.8515598477333</v>
      </c>
      <c r="H20" s="386" t="n">
        <f aca="false">'Tech-Loss-LT'!D19/'Tech-Loss-LT'!M19*'Tech-Loss-LT'!Q19</f>
        <v>-5.51253089269807</v>
      </c>
      <c r="I20" s="386" t="n">
        <f aca="false">'Tech-Loss-LT'!D19/'Tech-Loss-LT'!M19*'Tech-Loss-LT'!R19</f>
        <v>-5.86505355505005</v>
      </c>
      <c r="J20" s="386" t="n">
        <f aca="false">'Tech-Loss-LT'!D19/'Tech-Loss-LT'!M19*'Tech-Loss-LT'!S19</f>
        <v>-5.70892686856056</v>
      </c>
      <c r="K20" s="386" t="n">
        <f aca="false">'Tech-Loss-LT'!D19/'Tech-Loss-LT'!M19*'Tech-Loss-LT'!T19</f>
        <v>3.79520790099508E-008</v>
      </c>
      <c r="L20" s="386" t="n">
        <f aca="false">SUM(H20:K20)</f>
        <v>-17.0865112783566</v>
      </c>
      <c r="M20" s="386" t="n">
        <f aca="false">'Tech-Loss-LT'!E19/'Tech-Loss-LT'!M19*'Tech-Loss-LT'!Q19</f>
        <v>-1.30393522364872</v>
      </c>
      <c r="N20" s="386" t="n">
        <f aca="false">'Tech-Loss-LT'!E19/'Tech-Loss-LT'!M19*'Tech-Loss-LT'!R19</f>
        <v>-1.38732100878491</v>
      </c>
      <c r="O20" s="386" t="n">
        <f aca="false">'Tech-Loss-LT'!E19/'Tech-Loss-LT'!M19*'Tech-Loss-LT'!S19</f>
        <v>-1.35039076933086</v>
      </c>
      <c r="P20" s="386" t="n">
        <f aca="false">'Tech-Loss-LT'!E19/'Tech-Loss-LT'!M19*'Tech-Loss-LT'!T19</f>
        <v>8.97719279856097E-009</v>
      </c>
      <c r="Q20" s="386" t="n">
        <f aca="false">SUM(M20:P20)</f>
        <v>-4.0416469927873</v>
      </c>
      <c r="R20" s="386" t="n">
        <f aca="false">'Tech-Loss-LT'!F19/'Tech-Loss-LT'!M19*'Tech-Loss-LT'!Q19</f>
        <v>-0.079368533993817</v>
      </c>
      <c r="S20" s="386" t="n">
        <f aca="false">'Tech-Loss-LT'!F19/'Tech-Loss-LT'!M19*'Tech-Loss-LT'!R19</f>
        <v>-0.0844440986400915</v>
      </c>
      <c r="T20" s="386" t="n">
        <f aca="false">'Tech-Loss-LT'!F19/'Tech-Loss-LT'!M19*'Tech-Loss-LT'!S19</f>
        <v>-0.0821962116957485</v>
      </c>
      <c r="U20" s="386" t="n">
        <f aca="false">'Tech-Loss-LT'!F19/'Tech-Loss-LT'!M19*'Tech-Loss-LT'!T19</f>
        <v>5.46427935129994E-010</v>
      </c>
      <c r="V20" s="386" t="n">
        <f aca="false">SUM(R20:U20)</f>
        <v>-0.246008843783229</v>
      </c>
      <c r="W20" s="386" t="n">
        <f aca="false">'Tech-Loss-LT'!G19/'Tech-Loss-LT'!M19*'Tech-Loss-LT'!Q19</f>
        <v>-57.079330219973</v>
      </c>
      <c r="X20" s="386" t="n">
        <f aca="false">'Tech-Loss-LT'!G19/'Tech-Loss-LT'!M19*'Tech-Loss-LT'!R19</f>
        <v>-60.7295151978144</v>
      </c>
      <c r="Y20" s="386" t="n">
        <f aca="false">'Tech-Loss-LT'!G19/'Tech-Loss-LT'!M19*'Tech-Loss-LT'!S19</f>
        <v>-59.1129062630529</v>
      </c>
      <c r="Z20" s="386" t="n">
        <f aca="false">'Tech-Loss-LT'!G19/'Tech-Loss-LT'!M19*'Tech-Loss-LT'!T19</f>
        <v>3.92973625456314E-007</v>
      </c>
      <c r="AA20" s="386" t="n">
        <f aca="false">SUM(W20:Z20)</f>
        <v>-176.921751287867</v>
      </c>
      <c r="AB20" s="386" t="n">
        <f aca="false">'Tech-Loss-LT'!H19/'Tech-Loss-LT'!M19*'Tech-Loss-LT'!Q19</f>
        <v>-1.09002375481691</v>
      </c>
      <c r="AC20" s="386" t="n">
        <f aca="false">'Tech-Loss-LT'!H19/'Tech-Loss-LT'!M19*'Tech-Loss-LT'!R19</f>
        <v>-1.15973004464178</v>
      </c>
      <c r="AD20" s="386" t="n">
        <f aca="false">'Tech-Loss-LT'!H19/'Tech-Loss-LT'!M19*'Tech-Loss-LT'!S19</f>
        <v>-1.12885823632959</v>
      </c>
      <c r="AE20" s="386" t="n">
        <f aca="false">'Tech-Loss-LT'!H19/'Tech-Loss-LT'!M19*'Tech-Loss-LT'!T19</f>
        <v>7.50447815545702E-009</v>
      </c>
      <c r="AF20" s="386" t="n">
        <f aca="false">SUM(AB20:AE20)</f>
        <v>-3.3786120282838</v>
      </c>
      <c r="AG20" s="386" t="n">
        <f aca="false">'Tech-Loss-LT'!I19/'Tech-Loss-LT'!M19*'Tech-Loss-LT'!Q19</f>
        <v>-0.208709154339288</v>
      </c>
      <c r="AH20" s="386" t="n">
        <f aca="false">'Tech-Loss-LT'!I19/'Tech-Loss-LT'!M19*'Tech-Loss-LT'!R19</f>
        <v>-0.2220559651195</v>
      </c>
      <c r="AI20" s="386" t="n">
        <f aca="false">'Tech-Loss-LT'!I19/'Tech-Loss-LT'!M19*'Tech-Loss-LT'!S19</f>
        <v>-0.216144874670977</v>
      </c>
      <c r="AJ20" s="386" t="n">
        <f aca="false">'Tech-Loss-LT'!I19/'Tech-Loss-LT'!M19*'Tech-Loss-LT'!T19</f>
        <v>1.43689830855675E-009</v>
      </c>
      <c r="AK20" s="386" t="n">
        <f aca="false">SUM(AG20:AJ20)</f>
        <v>-0.646909992692866</v>
      </c>
      <c r="AL20" s="386" t="n">
        <f aca="false">'Tech-Loss-LT'!J19/'Tech-Loss-LT'!M19*'Tech-Loss-LT'!Q19</f>
        <v>-0.123733558464072</v>
      </c>
      <c r="AM20" s="386" t="n">
        <f aca="false">'Tech-Loss-LT'!J19/'Tech-Loss-LT'!M19*'Tech-Loss-LT'!R19</f>
        <v>-0.131646236742178</v>
      </c>
      <c r="AN20" s="386" t="n">
        <f aca="false">'Tech-Loss-LT'!J19/'Tech-Loss-LT'!M19*'Tech-Loss-LT'!S19</f>
        <v>-0.128141837244637</v>
      </c>
      <c r="AO20" s="386" t="n">
        <f aca="false">'Tech-Loss-LT'!J19/'Tech-Loss-LT'!M19*'Tech-Loss-LT'!T19</f>
        <v>8.51867477646447E-010</v>
      </c>
      <c r="AP20" s="386" t="n">
        <f aca="false">SUM(AL20:AO20)</f>
        <v>-0.383521631599019</v>
      </c>
      <c r="AQ20" s="386" t="n">
        <f aca="false">'Tech-Loss-LT'!K19/'Tech-Loss-LT'!M19*'Tech-Loss-LT'!Q19</f>
        <v>-0</v>
      </c>
      <c r="AR20" s="386" t="n">
        <f aca="false">'Tech-Loss-LT'!K19/'Tech-Loss-LT'!M19*'Tech-Loss-LT'!R19</f>
        <v>-0</v>
      </c>
      <c r="AS20" s="386" t="n">
        <f aca="false">'Tech-Loss-LT'!K19/'Tech-Loss-LT'!M19*'Tech-Loss-LT'!S19</f>
        <v>-0</v>
      </c>
      <c r="AT20" s="386" t="n">
        <f aca="false">'Tech-Loss-LT'!K19/'Tech-Loss-LT'!M19*'Tech-Loss-LT'!T19</f>
        <v>0</v>
      </c>
      <c r="AU20" s="386" t="n">
        <f aca="false">SUM(AQ20:AT20)</f>
        <v>0</v>
      </c>
      <c r="AV20" s="386" t="n">
        <f aca="false">'Tech-Loss-LT'!L19/'Tech-Loss-LT'!M19*'Tech-Loss-LT'!Q19</f>
        <v>-0</v>
      </c>
      <c r="AW20" s="386" t="n">
        <f aca="false">'Tech-Loss-LT'!L19/'Tech-Loss-LT'!M19*'Tech-Loss-LT'!R19</f>
        <v>-0</v>
      </c>
      <c r="AX20" s="386" t="n">
        <f aca="false">'Tech-Loss-LT'!L19/'Tech-Loss-LT'!M19*'Tech-Loss-LT'!S19</f>
        <v>-0</v>
      </c>
      <c r="AY20" s="386" t="n">
        <f aca="false">'Tech-Loss-LT'!L19/'Tech-Loss-LT'!M19*'Tech-Loss-LT'!T19</f>
        <v>0</v>
      </c>
      <c r="AZ20" s="386" t="n">
        <f aca="false">SUM(AV20:AY20)</f>
        <v>0</v>
      </c>
      <c r="BA20" s="739" t="n">
        <v>0</v>
      </c>
      <c r="BB20" s="386" t="n">
        <f aca="false">'Tech-Loss-HT(11kV)'!D19/'Tech-Loss-HT(11kV)'!N19*'Tech-Loss-HT(11kV)'!T19</f>
        <v>-7.76874602162619</v>
      </c>
      <c r="BC20" s="386" t="n">
        <f aca="false">'Tech-Loss-HT(11kV)'!D19/'Tech-Loss-HT(11kV)'!N19*'Tech-Loss-HT(11kV)'!U19</f>
        <v>-7.56194337896479</v>
      </c>
      <c r="BD20" s="386" t="n">
        <f aca="false">'Tech-Loss-HT(11kV)'!D19/'Tech-Loss-HT(11kV)'!N19*'Tech-Loss-HT(11kV)'!V19</f>
        <v>4.58031195809712E-008</v>
      </c>
      <c r="BE20" s="386" t="n">
        <f aca="false">SUM(BA20:BD20)</f>
        <v>-15.3306893547879</v>
      </c>
      <c r="BF20" s="739" t="n">
        <v>0</v>
      </c>
      <c r="BG20" s="386" t="n">
        <f aca="false">'Tech-Loss-HT(11kV)'!E19/'Tech-Loss-HT(11kV)'!N19*'Tech-Loss-HT(11kV)'!T19</f>
        <v>-0</v>
      </c>
      <c r="BH20" s="386" t="n">
        <f aca="false">'Tech-Loss-HT(11kV)'!E19/'Tech-Loss-HT(11kV)'!N19*'Tech-Loss-HT(11kV)'!U19</f>
        <v>-0</v>
      </c>
      <c r="BI20" s="386" t="n">
        <f aca="false">'Tech-Loss-HT(11kV)'!E19/'Tech-Loss-HT(11kV)'!N19*'Tech-Loss-HT(11kV)'!V19</f>
        <v>0</v>
      </c>
      <c r="BJ20" s="386" t="n">
        <f aca="false">SUM(BF20:BI20)</f>
        <v>0</v>
      </c>
      <c r="BK20" s="739" t="n">
        <v>0</v>
      </c>
      <c r="BL20" s="386" t="n">
        <f aca="false">'Tech-Loss-HT(11kV)'!F19/'Tech-Loss-HT(11kV)'!N19*'Tech-Loss-HT(11kV)'!T19</f>
        <v>-1.12196004042857</v>
      </c>
      <c r="BM20" s="386" t="n">
        <f aca="false">'Tech-Loss-HT(11kV)'!F19/'Tech-Loss-HT(11kV)'!N19*'Tech-Loss-HT(11kV)'!U19</f>
        <v>-1.0920936629366</v>
      </c>
      <c r="BN20" s="386" t="n">
        <f aca="false">'Tech-Loss-HT(11kV)'!F19/'Tech-Loss-HT(11kV)'!N19*'Tech-Loss-HT(11kV)'!V19</f>
        <v>6.61487320524659E-009</v>
      </c>
      <c r="BO20" s="386" t="n">
        <f aca="false">SUM(BK20:BN20)</f>
        <v>-2.2140536967503</v>
      </c>
      <c r="BP20" s="739" t="n">
        <v>0</v>
      </c>
      <c r="BQ20" s="386" t="n">
        <f aca="false">'Tech-Loss-HT(11kV)'!G19/'Tech-Loss-HT(11kV)'!N19*'Tech-Loss-HT(11kV)'!T19</f>
        <v>-0.0374383054251664</v>
      </c>
      <c r="BR20" s="386" t="n">
        <f aca="false">'Tech-Loss-HT(11kV)'!G19/'Tech-Loss-HT(11kV)'!N19*'Tech-Loss-HT(11kV)'!U19</f>
        <v>-0.0364417043679126</v>
      </c>
      <c r="BS20" s="386" t="n">
        <f aca="false">'Tech-Loss-HT(11kV)'!G19/'Tech-Loss-HT(11kV)'!N19*'Tech-Loss-HT(11kV)'!V19</f>
        <v>2.2072946850422E-010</v>
      </c>
      <c r="BT20" s="386" t="n">
        <f aca="false">SUM(BP20:BS20)</f>
        <v>-0.0738800095723495</v>
      </c>
      <c r="BU20" s="739" t="n">
        <v>0</v>
      </c>
      <c r="BV20" s="386" t="n">
        <f aca="false">'Tech-Loss-HT(11kV)'!H19/'Tech-Loss-HT(11kV)'!N19*'Tech-Loss-HT(11kV)'!T19</f>
        <v>-1.08335566714244</v>
      </c>
      <c r="BW20" s="386" t="n">
        <f aca="false">'Tech-Loss-HT(11kV)'!H19/'Tech-Loss-HT(11kV)'!N19*'Tech-Loss-HT(11kV)'!U19</f>
        <v>-1.05451693122759</v>
      </c>
      <c r="BX20" s="386" t="n">
        <f aca="false">'Tech-Loss-HT(11kV)'!H19/'Tech-Loss-HT(11kV)'!N19*'Tech-Loss-HT(11kV)'!V19</f>
        <v>6.38726881181544E-009</v>
      </c>
      <c r="BY20" s="386" t="n">
        <f aca="false">SUM(BU20:BX20)</f>
        <v>-2.13787259198277</v>
      </c>
      <c r="BZ20" s="739" t="n">
        <v>0</v>
      </c>
      <c r="CA20" s="386" t="n">
        <f aca="false">'Tech-Loss-HT(11kV)'!I19/'Tech-Loss-HT(11kV)'!N19*'Tech-Loss-HT(11kV)'!T19</f>
        <v>-0.0376063140991241</v>
      </c>
      <c r="CB20" s="386" t="n">
        <f aca="false">'Tech-Loss-HT(11kV)'!I19/'Tech-Loss-HT(11kV)'!N19*'Tech-Loss-HT(11kV)'!U19</f>
        <v>-0.0366052406807366</v>
      </c>
      <c r="CC20" s="386" t="n">
        <f aca="false">'Tech-Loss-HT(11kV)'!I19/'Tech-Loss-HT(11kV)'!N19*'Tech-Loss-HT(11kV)'!V19</f>
        <v>2.21720017218581E-010</v>
      </c>
      <c r="CD20" s="386" t="n">
        <f aca="false">SUM(BZ20:CC20)</f>
        <v>-0.0742115545581406</v>
      </c>
      <c r="CE20" s="386" t="n">
        <v>0</v>
      </c>
      <c r="CF20" s="386" t="n">
        <f aca="false">'Tech-Loss-HT(11kV)'!J19/'Tech-Loss-HT(11kV)'!N19*'Tech-Loss-HT(11kV)'!T19</f>
        <v>-0.16630601096329</v>
      </c>
      <c r="CG20" s="386" t="n">
        <f aca="false">'Tech-Loss-HT(11kV)'!J19/'Tech-Loss-HT(11kV)'!N19*'Tech-Loss-HT(11kV)'!U19</f>
        <v>-0.161878974416859</v>
      </c>
      <c r="CH20" s="386" t="n">
        <f aca="false">'Tech-Loss-HT(11kV)'!J19/'Tech-Loss-HT(11kV)'!N19*'Tech-Loss-HT(11kV)'!V19</f>
        <v>9.80510121708341E-010</v>
      </c>
      <c r="CI20" s="386" t="n">
        <f aca="false">SUM(CE20:CH20)</f>
        <v>-0.328184984399639</v>
      </c>
      <c r="CJ20" s="386" t="n">
        <v>0</v>
      </c>
      <c r="CK20" s="702" t="n">
        <f aca="false">'Tech-Loss-HT(11kV)'!K19/'Tech-Loss-HT(11kV)'!N19*'Tech-Loss-HT(11kV)'!T19</f>
        <v>-5.93234195556739</v>
      </c>
      <c r="CL20" s="386" t="n">
        <v>0</v>
      </c>
      <c r="CM20" s="386" t="n">
        <v>0</v>
      </c>
      <c r="CN20" s="740" t="n">
        <f aca="false">SUM(CJ20:CM20)</f>
        <v>-5.93234195556739</v>
      </c>
      <c r="CO20" s="386" t="n">
        <v>0</v>
      </c>
      <c r="CP20" s="601" t="n">
        <f aca="false">'Tech-Loss-HT(11kV)'!L19/'Tech-Loss-HT(11kV)'!N19*'Tech-Loss-HT(11kV)'!T19</f>
        <v>-0</v>
      </c>
      <c r="CQ20" s="601" t="n">
        <f aca="false">'Tech-Loss-HT(11kV)'!L19/'Tech-Loss-HT(11kV)'!N19*'Tech-Loss-HT(11kV)'!U19</f>
        <v>-0</v>
      </c>
      <c r="CR20" s="601" t="n">
        <f aca="false">'Tech-Loss-HT(11kV)'!L19/'Tech-Loss-HT(11kV)'!N19*'Tech-Loss-HT(11kV)'!V19</f>
        <v>0</v>
      </c>
      <c r="CS20" s="386" t="n">
        <f aca="false">SUM(CO20:CR20)</f>
        <v>0</v>
      </c>
      <c r="CT20" s="386" t="n">
        <v>0</v>
      </c>
      <c r="CU20" s="601" t="n">
        <f aca="false">'Tech-Loss-HT(11kV)'!M19/'Tech-Loss-HT(11kV)'!N19*'Tech-Loss-HT(11kV)'!T19</f>
        <v>-0</v>
      </c>
      <c r="CV20" s="601" t="n">
        <f aca="false">'Tech-Loss-HT(11kV)'!M19/'Tech-Loss-HT(11kV)'!N19*'Tech-Loss-HT(11kV)'!U19</f>
        <v>-0</v>
      </c>
      <c r="CW20" s="601" t="n">
        <f aca="false">'Tech-Loss-HT(11kV)'!M19/'Tech-Loss-HT(11kV)'!N19*'Tech-Loss-HT(11kV)'!V19</f>
        <v>0</v>
      </c>
      <c r="CX20" s="386" t="n">
        <f aca="false">SUM(CT20:CW20)</f>
        <v>0</v>
      </c>
      <c r="CY20" s="739" t="n">
        <v>0</v>
      </c>
      <c r="CZ20" s="739" t="n">
        <v>0</v>
      </c>
      <c r="DA20" s="386" t="n">
        <f aca="false">'Tech-Loss-HT(33kV)'!E19/'Tech-Loss-HT(33kV)'!N19*'Tech-Loss-HT(33kV)'!T19</f>
        <v>-2.35556669263169</v>
      </c>
      <c r="DB20" s="386" t="n">
        <f aca="false">'Tech-Loss-HT(33kV)'!E19/'Tech-Loss-HT(33kV)'!N19*'Tech-Loss-HT(33kV)'!U19</f>
        <v>1.42678009470011E-008</v>
      </c>
      <c r="DC20" s="386" t="n">
        <f aca="false">SUM(CY20:DB20)</f>
        <v>-2.35556667836389</v>
      </c>
      <c r="DD20" s="739" t="n">
        <v>0</v>
      </c>
      <c r="DE20" s="739" t="n">
        <v>0</v>
      </c>
      <c r="DF20" s="386" t="n">
        <f aca="false">'Tech-Loss-HT(33kV)'!F19/'Tech-Loss-HT(33kV)'!N19*'Tech-Loss-HT(33kV)'!T19</f>
        <v>-0.000196660727858946</v>
      </c>
      <c r="DG20" s="386" t="n">
        <f aca="false">'Tech-Loss-HT(33kV)'!F19/'Tech-Loss-HT(33kV)'!N19*'Tech-Loss-HT(33kV)'!U19</f>
        <v>1.19118517338558E-012</v>
      </c>
      <c r="DH20" s="386" t="n">
        <f aca="false">SUM(DD20:DG20)</f>
        <v>-0.000196660726667761</v>
      </c>
      <c r="DI20" s="739" t="n">
        <v>0</v>
      </c>
      <c r="DJ20" s="739" t="n">
        <v>0</v>
      </c>
      <c r="DK20" s="386" t="n">
        <f aca="false">'Tech-Loss-HT(33kV)'!G19/'Tech-Loss-HT(33kV)'!N19*'Tech-Loss-HT(33kV)'!T19</f>
        <v>-0.0238864571544901</v>
      </c>
      <c r="DL20" s="386" t="n">
        <f aca="false">'Tech-Loss-HT(33kV)'!G19/'Tech-Loss-HT(33kV)'!N19*'Tech-Loss-HT(33kV)'!U19</f>
        <v>1.44681624627905E-010</v>
      </c>
      <c r="DM20" s="386" t="n">
        <f aca="false">SUM(DI20:DL20)</f>
        <v>-0.0238864570098085</v>
      </c>
      <c r="DN20" s="739" t="n">
        <v>0</v>
      </c>
      <c r="DO20" s="739" t="n">
        <v>0</v>
      </c>
      <c r="DP20" s="386" t="n">
        <f aca="false">'Tech-Loss-HT(33kV)'!H19/'Tech-Loss-HT(33kV)'!N19*'Tech-Loss-HT(33kV)'!T19</f>
        <v>-0</v>
      </c>
      <c r="DQ20" s="386" t="n">
        <f aca="false">'Tech-Loss-HT(33kV)'!H19/'Tech-Loss-HT(33kV)'!N19*'Tech-Loss-HT(33kV)'!U19</f>
        <v>0</v>
      </c>
      <c r="DR20" s="386" t="n">
        <f aca="false">SUM(DN20:DQ20)</f>
        <v>0</v>
      </c>
      <c r="DS20" s="739" t="n">
        <v>0</v>
      </c>
      <c r="DT20" s="739" t="n">
        <v>0</v>
      </c>
      <c r="DU20" s="386" t="n">
        <f aca="false">'Tech-Loss-HT(33kV)'!I19/'Tech-Loss-HT(33kV)'!N19*'Tech-Loss-HT(33kV)'!T19</f>
        <v>-2.03819609628985</v>
      </c>
      <c r="DV20" s="386" t="n">
        <f aca="false">'Tech-Loss-HT(33kV)'!I19/'Tech-Loss-HT(33kV)'!N19*'Tech-Loss-HT(33kV)'!U19</f>
        <v>1.23454692595983E-008</v>
      </c>
      <c r="DW20" s="386" t="n">
        <f aca="false">SUM(DS20:DV20)</f>
        <v>-2.03819608394438</v>
      </c>
      <c r="DX20" s="739" t="n">
        <v>0</v>
      </c>
      <c r="DY20" s="739" t="n">
        <v>0</v>
      </c>
      <c r="DZ20" s="386" t="n">
        <f aca="false">'Tech-Loss-HT(33kV)'!J19/'Tech-Loss-HT(33kV)'!N19*'Tech-Loss-HT(33kV)'!T19</f>
        <v>-0.164996461699924</v>
      </c>
      <c r="EA20" s="386" t="n">
        <f aca="false">'Tech-Loss-HT(33kV)'!J19/'Tech-Loss-HT(33kV)'!N19*'Tech-Loss-HT(33kV)'!U19</f>
        <v>9.99392918849566E-010</v>
      </c>
      <c r="EB20" s="386" t="n">
        <f aca="false">SUM(DX20:EA20)</f>
        <v>-0.164996460700532</v>
      </c>
      <c r="EC20" s="739" t="n">
        <v>0</v>
      </c>
      <c r="ED20" s="739" t="n">
        <v>0</v>
      </c>
      <c r="EE20" s="386" t="n">
        <f aca="false">'Tech-Loss-HT(33kV)'!K19/'Tech-Loss-HT(33kV)'!N19*'Tech-Loss-HT(33kV)'!T19</f>
        <v>-0.0156608220389893</v>
      </c>
      <c r="EF20" s="386" t="n">
        <f aca="false">'Tech-Loss-HT(33kV)'!K19/'Tech-Loss-HT(33kV)'!N19*'Tech-Loss-HT(33kV)'!U19</f>
        <v>9.485848658739E-011</v>
      </c>
      <c r="EG20" s="386" t="n">
        <f aca="false">SUM(EC20:EF20)</f>
        <v>-0.0156608219441308</v>
      </c>
      <c r="EH20" s="386" t="n">
        <v>0</v>
      </c>
      <c r="EI20" s="386" t="n">
        <v>0</v>
      </c>
      <c r="EJ20" s="386" t="n">
        <f aca="false">'Tech-Loss-HT(33kV)'!M19/'Tech-Loss-HT(33kV)'!N19*'Tech-Loss-HT(33kV)'!T19</f>
        <v>-0</v>
      </c>
      <c r="EK20" s="386" t="n">
        <f aca="false">'Tech-Loss-HT(33kV)'!L19/'Tech-Loss-HT(33kV)'!N19*'Tech-Loss-HT(33kV)'!U19</f>
        <v>0</v>
      </c>
      <c r="EL20" s="386" t="n">
        <f aca="false">SUM(EH20:EK20)</f>
        <v>0</v>
      </c>
      <c r="EM20" s="386" t="n">
        <v>0</v>
      </c>
      <c r="EN20" s="386" t="n">
        <v>0</v>
      </c>
      <c r="EO20" s="386" t="n">
        <f aca="false">'Tech-Loss-HT(33kV)'!M19/'Tech-Loss-HT(33kV)'!N19*'Tech-Loss-HT(33kV)'!T19</f>
        <v>-0</v>
      </c>
      <c r="EP20" s="386" t="n">
        <f aca="false">'Tech-Loss-HT(33kV)'!M19/'Tech-Loss-HT(33kV)'!N19*'Tech-Loss-HT(33kV)'!U19</f>
        <v>0</v>
      </c>
      <c r="EQ20" s="601" t="n">
        <f aca="false">SUM(EM20:EP20)</f>
        <v>0</v>
      </c>
      <c r="ER20" s="739" t="n">
        <v>0</v>
      </c>
      <c r="ES20" s="739" t="n">
        <v>0</v>
      </c>
      <c r="ET20" s="739" t="n">
        <v>0</v>
      </c>
      <c r="EU20" s="386" t="n">
        <f aca="false">'Tech-Loss-EHT'!F19/'Tech-Loss-EHT'!Q19*'Tech-Loss-EHT'!U19</f>
        <v>1.76834784293348E-008</v>
      </c>
      <c r="EV20" s="386" t="n">
        <f aca="false">SUM(ER20:EU20)</f>
        <v>1.76834784293348E-008</v>
      </c>
      <c r="EW20" s="739" t="n">
        <v>0</v>
      </c>
      <c r="EX20" s="739" t="n">
        <v>0</v>
      </c>
      <c r="EY20" s="739" t="n">
        <v>0</v>
      </c>
      <c r="EZ20" s="386" t="n">
        <f aca="false">'Tech-Loss-EHT'!G19/'Tech-Loss-EHT'!Q19*'Tech-Loss-EHT'!U19</f>
        <v>0</v>
      </c>
      <c r="FA20" s="386" t="n">
        <f aca="false">SUM(EW20:EZ20)</f>
        <v>0</v>
      </c>
      <c r="FB20" s="739" t="n">
        <v>0</v>
      </c>
      <c r="FC20" s="739" t="n">
        <v>0</v>
      </c>
      <c r="FD20" s="739" t="n">
        <v>0</v>
      </c>
      <c r="FE20" s="386" t="n">
        <f aca="false">'Tech-Loss-EHT'!H19/'Tech-Loss-EHT'!Q19*'Tech-Loss-EHT'!U19</f>
        <v>1.99339757557373E-010</v>
      </c>
      <c r="FF20" s="386" t="n">
        <f aca="false">SUM(FB20:FE20)</f>
        <v>1.99339757557373E-010</v>
      </c>
      <c r="FG20" s="739" t="n">
        <v>0</v>
      </c>
      <c r="FH20" s="739" t="n">
        <v>0</v>
      </c>
      <c r="FI20" s="739" t="n">
        <v>0</v>
      </c>
      <c r="FJ20" s="386" t="n">
        <f aca="false">'Tech-Loss-EHT'!I19/'Tech-Loss-EHT'!Q19*'Tech-Loss-EHT'!U19</f>
        <v>0</v>
      </c>
      <c r="FK20" s="386" t="n">
        <f aca="false">SUM(FG20:FJ20)</f>
        <v>0</v>
      </c>
      <c r="FL20" s="739" t="n">
        <v>0</v>
      </c>
      <c r="FM20" s="739" t="n">
        <v>0</v>
      </c>
      <c r="FN20" s="739" t="n">
        <v>0</v>
      </c>
      <c r="FO20" s="386" t="n">
        <f aca="false">'Tech-Loss-EHT'!J19/'Tech-Loss-EHT'!Q19*'Tech-Loss-EHT'!U19</f>
        <v>9.81243586805361E-008</v>
      </c>
      <c r="FP20" s="386" t="n">
        <f aca="false">SUM(FL20:FO20)</f>
        <v>9.81243586805361E-008</v>
      </c>
      <c r="FQ20" s="739" t="n">
        <v>0</v>
      </c>
      <c r="FR20" s="739" t="n">
        <v>0</v>
      </c>
      <c r="FS20" s="739" t="n">
        <v>0</v>
      </c>
      <c r="FT20" s="386" t="n">
        <f aca="false">'Tech-Loss-EHT'!K19/'Tech-Loss-EHT'!Q19*'Tech-Loss-EHT'!U19</f>
        <v>2.06003679393277E-008</v>
      </c>
      <c r="FU20" s="386" t="n">
        <f aca="false">SUM(FQ20:FT20)</f>
        <v>2.06003679393277E-008</v>
      </c>
      <c r="FV20" s="739" t="n">
        <v>0</v>
      </c>
      <c r="FW20" s="739" t="n">
        <v>0</v>
      </c>
      <c r="FX20" s="739" t="n">
        <v>0</v>
      </c>
      <c r="FY20" s="386" t="n">
        <f aca="false">'Tech-Loss-EHT'!L19/'Tech-Loss-EHT'!Q19*'Tech-Loss-EHT'!U19</f>
        <v>0</v>
      </c>
      <c r="FZ20" s="386" t="n">
        <f aca="false">SUM(FV20:FY20)</f>
        <v>0</v>
      </c>
      <c r="GA20" s="739" t="n">
        <v>0</v>
      </c>
      <c r="GB20" s="739" t="n">
        <v>0</v>
      </c>
      <c r="GC20" s="739" t="n">
        <v>0</v>
      </c>
      <c r="GD20" s="386" t="n">
        <f aca="false">'Tech-Loss-EHT'!M19/'Tech-Loss-EHT'!Q19*'Tech-Loss-EHT'!U19</f>
        <v>3.24796876324894E-011</v>
      </c>
      <c r="GE20" s="386" t="n">
        <f aca="false">SUM(GA20:GD20)</f>
        <v>3.24796876324894E-011</v>
      </c>
      <c r="GF20" s="386" t="n">
        <v>0</v>
      </c>
      <c r="GG20" s="386" t="n">
        <v>0</v>
      </c>
      <c r="GH20" s="386" t="n">
        <v>0</v>
      </c>
      <c r="GI20" s="386" t="n">
        <f aca="false">'Tech-Loss-EHT'!N19/'Tech-Loss-EHT'!Q19*'Tech-Loss-EHT'!U19</f>
        <v>0</v>
      </c>
      <c r="GJ20" s="386" t="n">
        <f aca="false">SUM(GF20:GI20)</f>
        <v>0</v>
      </c>
      <c r="GK20" s="386" t="n">
        <v>0</v>
      </c>
      <c r="GL20" s="386" t="n">
        <v>0</v>
      </c>
      <c r="GM20" s="386" t="n">
        <v>0</v>
      </c>
      <c r="GN20" s="601" t="n">
        <f aca="false">'Tech-Loss-EHT'!O19/'Tech-Loss-EHT'!Q19*'Tech-Loss-EHT'!U19</f>
        <v>3.71997432228831E-009</v>
      </c>
      <c r="GO20" s="712" t="n">
        <f aca="false">SUM(GK20:GN20)</f>
        <v>3.71997432228831E-009</v>
      </c>
      <c r="GP20" s="386" t="n">
        <f aca="false">C20+H20+M20+R20+W20+AB20+AG20+AL20+BA20+BF20+BK20+BP20+BU20+BZ20+CE20+CY20+DD20+DI20+DN20+DS20+DX20+EC20+ER20+EW20+FB20+FG20+FL20+FV20+FQ20+GA20</f>
        <v>-86.9655970204596</v>
      </c>
      <c r="GQ20" s="386" t="n">
        <f aca="false">D20+I20+N20+S20+X20+AC20+AH20+AM20+BB20+BG20+BL20+BQ20+BV20+CA20+CF20+CZ20+DE20+DJ20+DO20+DT20+DY20+ED20+ES20+EX20+FC20+FH20+FM20+FW20+FR20+GB20</f>
        <v>-102.742401124051</v>
      </c>
      <c r="GR20" s="386" t="n">
        <f aca="false">E20+J20+O20+T20+Y20+AD20+AI20+AN20+BC20+BH20+BM20+BR20+BW20+CB20+CG20+DA20+DF20+DK20+DP20+DU20+DZ20+EE20+ET20+EY20+FD20+FI20+FN20+FX20+FS20+GC20+GH20+GM20</f>
        <v>-104.605919800146</v>
      </c>
      <c r="GS20" s="386" t="n">
        <f aca="false">F20+K20+P20+U20+Z20+AE20+AJ20+AO20+BD20+BI20+BN20+BS20+BX20+CC20+CH20+DB20+DG20+DL20+DQ20+DV20+EA20+EF20+EU20+EZ20+FE20+FJ20+FO20+FY20+FT20+GD20+GI20+GN20</f>
        <v>8.27172990922961E-007</v>
      </c>
      <c r="GT20" s="606" t="n">
        <f aca="false">SUM(GP20:GS20)</f>
        <v>-294.313917117483</v>
      </c>
      <c r="GV20" s="242"/>
      <c r="GW20" s="242"/>
      <c r="GX20" s="242"/>
      <c r="GY20" s="242"/>
      <c r="GZ20" s="242"/>
      <c r="HA20" s="242"/>
      <c r="HB20" s="242"/>
      <c r="HC20" s="242"/>
      <c r="HD20" s="242"/>
      <c r="HE20" s="242"/>
      <c r="HF20" s="242"/>
      <c r="HG20" s="242"/>
      <c r="HH20" s="242"/>
      <c r="HI20" s="242"/>
      <c r="HJ20" s="242"/>
      <c r="HK20" s="242"/>
      <c r="HL20" s="242"/>
      <c r="HM20" s="242"/>
      <c r="HN20" s="242"/>
      <c r="HO20" s="242"/>
      <c r="HP20" s="242"/>
      <c r="HQ20" s="242"/>
      <c r="HR20" s="242"/>
      <c r="HS20" s="242"/>
      <c r="HT20" s="242"/>
      <c r="HU20" s="242"/>
      <c r="HV20" s="242"/>
      <c r="HW20" s="242"/>
      <c r="HX20" s="242"/>
      <c r="HY20" s="242"/>
      <c r="HZ20" s="242"/>
      <c r="IA20" s="242"/>
      <c r="IB20" s="242"/>
      <c r="IC20" s="242"/>
      <c r="ID20" s="242"/>
      <c r="IE20" s="242"/>
      <c r="IF20" s="242"/>
      <c r="IG20" s="242"/>
      <c r="IH20" s="242"/>
      <c r="II20" s="242"/>
      <c r="IJ20" s="242"/>
      <c r="IK20" s="242"/>
      <c r="IL20" s="242"/>
      <c r="IM20" s="242"/>
      <c r="IN20" s="242"/>
      <c r="IO20" s="242"/>
      <c r="IP20" s="242"/>
      <c r="IQ20" s="242"/>
      <c r="IR20" s="242"/>
    </row>
    <row r="21" s="592" customFormat="true" ht="12.75" hidden="false" customHeight="true" outlineLevel="0" collapsed="false">
      <c r="B21" s="605" t="s">
        <v>307</v>
      </c>
      <c r="C21" s="386" t="n">
        <f aca="false">'Tech-Loss-LT'!C20/'Tech-Loss-LT'!M20*'Tech-Loss-LT'!Q20</f>
        <v>-20.9721236177513</v>
      </c>
      <c r="D21" s="386" t="n">
        <f aca="false">'Tech-Loss-LT'!C20/'Tech-Loss-LT'!M20*'Tech-Loss-LT'!R20</f>
        <v>-22.5142439345946</v>
      </c>
      <c r="E21" s="386" t="n">
        <f aca="false">'Tech-Loss-LT'!C20/'Tech-Loss-LT'!M20*'Tech-Loss-LT'!S20</f>
        <v>-21.9211979673193</v>
      </c>
      <c r="F21" s="386" t="n">
        <f aca="false">'Tech-Loss-LT'!C20/'Tech-Loss-LT'!M20*'Tech-Loss-LT'!T20</f>
        <v>1.45361270957548E-007</v>
      </c>
      <c r="G21" s="386" t="n">
        <f aca="false">SUM(C21:F21)</f>
        <v>-65.407565374304</v>
      </c>
      <c r="H21" s="386" t="n">
        <f aca="false">'Tech-Loss-LT'!D20/'Tech-Loss-LT'!M20*'Tech-Loss-LT'!Q20</f>
        <v>-5.40092618266431</v>
      </c>
      <c r="I21" s="386" t="n">
        <f aca="false">'Tech-Loss-LT'!D20/'Tech-Loss-LT'!M20*'Tech-Loss-LT'!R20</f>
        <v>-5.79806660334196</v>
      </c>
      <c r="J21" s="386" t="n">
        <f aca="false">'Tech-Loss-LT'!D20/'Tech-Loss-LT'!M20*'Tech-Loss-LT'!S20</f>
        <v>-5.64534017703625</v>
      </c>
      <c r="K21" s="386" t="n">
        <f aca="false">'Tech-Loss-LT'!D20/'Tech-Loss-LT'!M20*'Tech-Loss-LT'!T20</f>
        <v>3.74347161293416E-008</v>
      </c>
      <c r="L21" s="386" t="n">
        <f aca="false">SUM(H21:K21)</f>
        <v>-16.8443329256078</v>
      </c>
      <c r="M21" s="386" t="n">
        <f aca="false">'Tech-Loss-LT'!E20/'Tech-Loss-LT'!M20*'Tech-Loss-LT'!Q20</f>
        <v>-1.3114041922183</v>
      </c>
      <c r="N21" s="386" t="n">
        <f aca="false">'Tech-Loss-LT'!E20/'Tech-Loss-LT'!M20*'Tech-Loss-LT'!R20</f>
        <v>-1.40783424790906</v>
      </c>
      <c r="O21" s="386" t="n">
        <f aca="false">'Tech-Loss-LT'!E20/'Tech-Loss-LT'!M20*'Tech-Loss-LT'!S20</f>
        <v>-1.37075059430115</v>
      </c>
      <c r="P21" s="386" t="n">
        <f aca="false">'Tech-Loss-LT'!E20/'Tech-Loss-LT'!M20*'Tech-Loss-LT'!T20</f>
        <v>9.08956019878485E-009</v>
      </c>
      <c r="Q21" s="386" t="n">
        <f aca="false">SUM(M21:P21)</f>
        <v>-4.08998902533895</v>
      </c>
      <c r="R21" s="386" t="n">
        <f aca="false">'Tech-Loss-LT'!F20/'Tech-Loss-LT'!M20*'Tech-Loss-LT'!Q20</f>
        <v>-0.0714191021134695</v>
      </c>
      <c r="S21" s="386" t="n">
        <f aca="false">'Tech-Loss-LT'!F20/'Tech-Loss-LT'!M20*'Tech-Loss-LT'!R20</f>
        <v>-0.0766706851380261</v>
      </c>
      <c r="T21" s="386" t="n">
        <f aca="false">'Tech-Loss-LT'!F20/'Tech-Loss-LT'!M20*'Tech-Loss-LT'!S20</f>
        <v>-0.0746511085197114</v>
      </c>
      <c r="U21" s="386" t="n">
        <f aca="false">'Tech-Loss-LT'!F20/'Tech-Loss-LT'!M20*'Tech-Loss-LT'!T20</f>
        <v>4.95017655011035E-010</v>
      </c>
      <c r="V21" s="386" t="n">
        <f aca="false">SUM(R21:U21)</f>
        <v>-0.222740895276189</v>
      </c>
      <c r="W21" s="386" t="n">
        <f aca="false">'Tech-Loss-LT'!G20/'Tech-Loss-LT'!M20*'Tech-Loss-LT'!Q20</f>
        <v>-55.5087824860477</v>
      </c>
      <c r="X21" s="386" t="n">
        <f aca="false">'Tech-Loss-LT'!G20/'Tech-Loss-LT'!M20*'Tech-Loss-LT'!R20</f>
        <v>-59.5904493117436</v>
      </c>
      <c r="Y21" s="386" t="n">
        <f aca="false">'Tech-Loss-LT'!G20/'Tech-Loss-LT'!M20*'Tech-Loss-LT'!S20</f>
        <v>-58.020781871206</v>
      </c>
      <c r="Z21" s="386" t="n">
        <f aca="false">'Tech-Loss-LT'!G20/'Tech-Loss-LT'!M20*'Tech-Loss-LT'!T20</f>
        <v>3.84740587960692E-007</v>
      </c>
      <c r="AA21" s="386" t="n">
        <f aca="false">SUM(W21:Z21)</f>
        <v>-173.120013284257</v>
      </c>
      <c r="AB21" s="386" t="n">
        <f aca="false">'Tech-Loss-LT'!H20/'Tech-Loss-LT'!M20*'Tech-Loss-LT'!Q20</f>
        <v>-1.07552969084425</v>
      </c>
      <c r="AC21" s="386" t="n">
        <f aca="false">'Tech-Loss-LT'!H20/'Tech-Loss-LT'!M20*'Tech-Loss-LT'!R20</f>
        <v>-1.15461544381088</v>
      </c>
      <c r="AD21" s="386" t="n">
        <f aca="false">'Tech-Loss-LT'!H20/'Tech-Loss-LT'!M20*'Tech-Loss-LT'!S20</f>
        <v>-1.12420180723951</v>
      </c>
      <c r="AE21" s="386" t="n">
        <f aca="false">'Tech-Loss-LT'!H20/'Tech-Loss-LT'!M20*'Tech-Loss-LT'!T20</f>
        <v>7.45467486570451E-009</v>
      </c>
      <c r="AF21" s="386" t="n">
        <f aca="false">SUM(AB21:AE21)</f>
        <v>-3.35434693443997</v>
      </c>
      <c r="AG21" s="386" t="n">
        <f aca="false">'Tech-Loss-LT'!I20/'Tech-Loss-LT'!M20*'Tech-Loss-LT'!Q20</f>
        <v>-0.205933945247463</v>
      </c>
      <c r="AH21" s="386" t="n">
        <f aca="false">'Tech-Loss-LT'!I20/'Tech-Loss-LT'!M20*'Tech-Loss-LT'!R20</f>
        <v>-0.221076661678191</v>
      </c>
      <c r="AI21" s="386" t="n">
        <f aca="false">'Tech-Loss-LT'!I20/'Tech-Loss-LT'!M20*'Tech-Loss-LT'!S20</f>
        <v>-0.215253298342171</v>
      </c>
      <c r="AJ21" s="386" t="n">
        <f aca="false">'Tech-Loss-LT'!I20/'Tech-Loss-LT'!M20*'Tech-Loss-LT'!T20</f>
        <v>1.42736236730627E-009</v>
      </c>
      <c r="AK21" s="386" t="n">
        <f aca="false">SUM(AG21:AJ21)</f>
        <v>-0.642263903840463</v>
      </c>
      <c r="AL21" s="386" t="n">
        <f aca="false">'Tech-Loss-LT'!J20/'Tech-Loss-LT'!M20*'Tech-Loss-LT'!Q20</f>
        <v>-0.12208827128201</v>
      </c>
      <c r="AM21" s="386" t="n">
        <f aca="false">'Tech-Loss-LT'!J20/'Tech-Loss-LT'!M20*'Tech-Loss-LT'!R20</f>
        <v>-0.131065655118948</v>
      </c>
      <c r="AN21" s="386" t="n">
        <f aca="false">'Tech-Loss-LT'!J20/'Tech-Loss-LT'!M20*'Tech-Loss-LT'!S20</f>
        <v>-0.127613264781418</v>
      </c>
      <c r="AO21" s="386" t="n">
        <f aca="false">'Tech-Loss-LT'!J20/'Tech-Loss-LT'!M20*'Tech-Loss-LT'!T20</f>
        <v>8.4621407950988E-010</v>
      </c>
      <c r="AP21" s="386" t="n">
        <f aca="false">SUM(AL21:AO21)</f>
        <v>-0.380767190336161</v>
      </c>
      <c r="AQ21" s="386" t="n">
        <f aca="false">'Tech-Loss-LT'!K20/'Tech-Loss-LT'!M20*'Tech-Loss-LT'!Q20</f>
        <v>-0</v>
      </c>
      <c r="AR21" s="386" t="n">
        <f aca="false">'Tech-Loss-LT'!K20/'Tech-Loss-LT'!M20*'Tech-Loss-LT'!R20</f>
        <v>-0</v>
      </c>
      <c r="AS21" s="386" t="n">
        <f aca="false">'Tech-Loss-LT'!K20/'Tech-Loss-LT'!M20*'Tech-Loss-LT'!S20</f>
        <v>-0</v>
      </c>
      <c r="AT21" s="386" t="n">
        <f aca="false">'Tech-Loss-LT'!K20/'Tech-Loss-LT'!M20*'Tech-Loss-LT'!T20</f>
        <v>0</v>
      </c>
      <c r="AU21" s="386" t="n">
        <f aca="false">SUM(AQ21:AT21)</f>
        <v>0</v>
      </c>
      <c r="AV21" s="386" t="n">
        <f aca="false">'Tech-Loss-LT'!L20/'Tech-Loss-LT'!M20*'Tech-Loss-LT'!Q20</f>
        <v>-0</v>
      </c>
      <c r="AW21" s="386" t="n">
        <f aca="false">'Tech-Loss-LT'!L20/'Tech-Loss-LT'!M20*'Tech-Loss-LT'!R20</f>
        <v>-0</v>
      </c>
      <c r="AX21" s="386" t="n">
        <f aca="false">'Tech-Loss-LT'!L20/'Tech-Loss-LT'!M20*'Tech-Loss-LT'!S20</f>
        <v>-0</v>
      </c>
      <c r="AY21" s="386" t="n">
        <f aca="false">'Tech-Loss-LT'!L20/'Tech-Loss-LT'!M20*'Tech-Loss-LT'!T20</f>
        <v>0</v>
      </c>
      <c r="AZ21" s="386" t="n">
        <f aca="false">SUM(AV21:AY21)</f>
        <v>0</v>
      </c>
      <c r="BA21" s="739" t="n">
        <v>0</v>
      </c>
      <c r="BB21" s="386" t="n">
        <f aca="false">'Tech-Loss-HT(11kV)'!D20/'Tech-Loss-HT(11kV)'!N20*'Tech-Loss-HT(11kV)'!T20</f>
        <v>-7.93213059895763</v>
      </c>
      <c r="BC21" s="386" t="n">
        <f aca="false">'Tech-Loss-HT(11kV)'!D20/'Tech-Loss-HT(11kV)'!N20*'Tech-Loss-HT(11kV)'!U20</f>
        <v>-7.72319095713449</v>
      </c>
      <c r="BD21" s="386" t="n">
        <f aca="false">'Tech-Loss-HT(11kV)'!D20/'Tech-Loss-HT(11kV)'!N20*'Tech-Loss-HT(11kV)'!V20</f>
        <v>4.66838084381445E-008</v>
      </c>
      <c r="BE21" s="386" t="n">
        <f aca="false">SUM(BA21:BD21)</f>
        <v>-15.6553215094083</v>
      </c>
      <c r="BF21" s="739" t="n">
        <v>0</v>
      </c>
      <c r="BG21" s="386" t="n">
        <f aca="false">'Tech-Loss-HT(11kV)'!E20/'Tech-Loss-HT(11kV)'!N20*'Tech-Loss-HT(11kV)'!T20</f>
        <v>-0</v>
      </c>
      <c r="BH21" s="386" t="n">
        <f aca="false">'Tech-Loss-HT(11kV)'!E20/'Tech-Loss-HT(11kV)'!N20*'Tech-Loss-HT(11kV)'!U20</f>
        <v>-0</v>
      </c>
      <c r="BI21" s="386" t="n">
        <f aca="false">'Tech-Loss-HT(11kV)'!E20/'Tech-Loss-HT(11kV)'!N20*'Tech-Loss-HT(11kV)'!V20</f>
        <v>0</v>
      </c>
      <c r="BJ21" s="386" t="n">
        <f aca="false">SUM(BF21:BI21)</f>
        <v>0</v>
      </c>
      <c r="BK21" s="739" t="n">
        <v>0</v>
      </c>
      <c r="BL21" s="386" t="n">
        <f aca="false">'Tech-Loss-HT(11kV)'!F20/'Tech-Loss-HT(11kV)'!N20*'Tech-Loss-HT(11kV)'!T20</f>
        <v>-1.15325968412651</v>
      </c>
      <c r="BM21" s="386" t="n">
        <f aca="false">'Tech-Loss-HT(11kV)'!F20/'Tech-Loss-HT(11kV)'!N20*'Tech-Loss-HT(11kV)'!U20</f>
        <v>-1.12288175951668</v>
      </c>
      <c r="BN21" s="386" t="n">
        <f aca="false">'Tech-Loss-HT(11kV)'!F20/'Tech-Loss-HT(11kV)'!N20*'Tech-Loss-HT(11kV)'!V20</f>
        <v>6.78740137993594E-009</v>
      </c>
      <c r="BO21" s="386" t="n">
        <f aca="false">SUM(BK21:BN21)</f>
        <v>-2.27614143685579</v>
      </c>
      <c r="BP21" s="739" t="n">
        <v>0</v>
      </c>
      <c r="BQ21" s="386" t="n">
        <f aca="false">'Tech-Loss-HT(11kV)'!G20/'Tech-Loss-HT(11kV)'!N20*'Tech-Loss-HT(11kV)'!T20</f>
        <v>-0.0415052699801152</v>
      </c>
      <c r="BR21" s="386" t="n">
        <f aca="false">'Tech-Loss-HT(11kV)'!G20/'Tech-Loss-HT(11kV)'!N20*'Tech-Loss-HT(11kV)'!U20</f>
        <v>-0.0404119828569106</v>
      </c>
      <c r="BS21" s="386" t="n">
        <f aca="false">'Tech-Loss-HT(11kV)'!G20/'Tech-Loss-HT(11kV)'!N20*'Tech-Loss-HT(11kV)'!V20</f>
        <v>2.44275361928583E-010</v>
      </c>
      <c r="BT21" s="386" t="n">
        <f aca="false">SUM(BP21:BS21)</f>
        <v>-0.0819172525927504</v>
      </c>
      <c r="BU21" s="739" t="n">
        <v>0</v>
      </c>
      <c r="BV21" s="386" t="n">
        <f aca="false">'Tech-Loss-HT(11kV)'!H20/'Tech-Loss-HT(11kV)'!N20*'Tech-Loss-HT(11kV)'!T20</f>
        <v>-1.08874169466236</v>
      </c>
      <c r="BW21" s="386" t="n">
        <f aca="false">'Tech-Loss-HT(11kV)'!H20/'Tech-Loss-HT(11kV)'!N20*'Tech-Loss-HT(11kV)'!U20</f>
        <v>-1.0600632334491</v>
      </c>
      <c r="BX21" s="386" t="n">
        <f aca="false">'Tech-Loss-HT(11kV)'!H20/'Tech-Loss-HT(11kV)'!N20*'Tech-Loss-HT(11kV)'!V20</f>
        <v>6.40768682236742E-009</v>
      </c>
      <c r="BY21" s="386" t="n">
        <f aca="false">SUM(BU21:BX21)</f>
        <v>-2.14880492170377</v>
      </c>
      <c r="BZ21" s="739" t="n">
        <v>0</v>
      </c>
      <c r="CA21" s="386" t="n">
        <f aca="false">'Tech-Loss-HT(11kV)'!I20/'Tech-Loss-HT(11kV)'!N20*'Tech-Loss-HT(11kV)'!T20</f>
        <v>-0.0374194033639494</v>
      </c>
      <c r="CB21" s="386" t="n">
        <f aca="false">'Tech-Loss-HT(11kV)'!I20/'Tech-Loss-HT(11kV)'!N20*'Tech-Loss-HT(11kV)'!U20</f>
        <v>-0.0364337417389219</v>
      </c>
      <c r="CC21" s="386" t="n">
        <f aca="false">'Tech-Loss-HT(11kV)'!I20/'Tech-Loss-HT(11kV)'!N20*'Tech-Loss-HT(11kV)'!V20</f>
        <v>2.2022837833026E-010</v>
      </c>
      <c r="CD21" s="386" t="n">
        <f aca="false">SUM(BZ21:CC21)</f>
        <v>-0.0738531448826429</v>
      </c>
      <c r="CE21" s="386" t="n">
        <v>0</v>
      </c>
      <c r="CF21" s="386" t="n">
        <f aca="false">'Tech-Loss-HT(11kV)'!J20/'Tech-Loss-HT(11kV)'!N20*'Tech-Loss-HT(11kV)'!T20</f>
        <v>-0.166368795337528</v>
      </c>
      <c r="CG21" s="386" t="n">
        <f aca="false">'Tech-Loss-HT(11kV)'!J20/'Tech-Loss-HT(11kV)'!N20*'Tech-Loss-HT(11kV)'!U20</f>
        <v>-0.161986487699661</v>
      </c>
      <c r="CH21" s="386" t="n">
        <f aca="false">'Tech-Loss-HT(11kV)'!J20/'Tech-Loss-HT(11kV)'!N20*'Tech-Loss-HT(11kV)'!V20</f>
        <v>9.79147894090731E-010</v>
      </c>
      <c r="CI21" s="386" t="n">
        <f aca="false">SUM(CE21:CH21)</f>
        <v>-0.328355282058041</v>
      </c>
      <c r="CJ21" s="386" t="n">
        <v>0</v>
      </c>
      <c r="CK21" s="702" t="n">
        <f aca="false">'Tech-Loss-HT(11kV)'!K20/'Tech-Loss-HT(11kV)'!N20*'Tech-Loss-HT(11kV)'!T20</f>
        <v>-6.28371021507869</v>
      </c>
      <c r="CL21" s="386" t="n">
        <v>0</v>
      </c>
      <c r="CM21" s="386" t="n">
        <v>0</v>
      </c>
      <c r="CN21" s="740" t="n">
        <f aca="false">SUM(CJ21:CM21)</f>
        <v>-6.28371021507869</v>
      </c>
      <c r="CO21" s="386" t="n">
        <v>0</v>
      </c>
      <c r="CP21" s="601" t="n">
        <f aca="false">'Tech-Loss-HT(11kV)'!L20/'Tech-Loss-HT(11kV)'!N20*'Tech-Loss-HT(11kV)'!T20</f>
        <v>-0</v>
      </c>
      <c r="CQ21" s="601" t="n">
        <f aca="false">'Tech-Loss-HT(11kV)'!L20/'Tech-Loss-HT(11kV)'!N20*'Tech-Loss-HT(11kV)'!U20</f>
        <v>-0</v>
      </c>
      <c r="CR21" s="601" t="n">
        <f aca="false">'Tech-Loss-HT(11kV)'!L20/'Tech-Loss-HT(11kV)'!N20*'Tech-Loss-HT(11kV)'!V20</f>
        <v>0</v>
      </c>
      <c r="CS21" s="386" t="n">
        <f aca="false">SUM(CO21:CR21)</f>
        <v>0</v>
      </c>
      <c r="CT21" s="386" t="n">
        <v>0</v>
      </c>
      <c r="CU21" s="601" t="n">
        <f aca="false">'Tech-Loss-HT(11kV)'!M20/'Tech-Loss-HT(11kV)'!N20*'Tech-Loss-HT(11kV)'!T20</f>
        <v>-0</v>
      </c>
      <c r="CV21" s="601" t="n">
        <f aca="false">'Tech-Loss-HT(11kV)'!M20/'Tech-Loss-HT(11kV)'!N20*'Tech-Loss-HT(11kV)'!U20</f>
        <v>-0</v>
      </c>
      <c r="CW21" s="601" t="n">
        <f aca="false">'Tech-Loss-HT(11kV)'!M20/'Tech-Loss-HT(11kV)'!N20*'Tech-Loss-HT(11kV)'!V20</f>
        <v>0</v>
      </c>
      <c r="CX21" s="386" t="n">
        <f aca="false">SUM(CT21:CW21)</f>
        <v>0</v>
      </c>
      <c r="CY21" s="739" t="n">
        <v>0</v>
      </c>
      <c r="CZ21" s="739" t="n">
        <v>0</v>
      </c>
      <c r="DA21" s="386" t="n">
        <f aca="false">'Tech-Loss-HT(33kV)'!E20/'Tech-Loss-HT(33kV)'!N20*'Tech-Loss-HT(33kV)'!T20</f>
        <v>-2.31799169552386</v>
      </c>
      <c r="DB21" s="386" t="n">
        <f aca="false">'Tech-Loss-HT(33kV)'!E20/'Tech-Loss-HT(33kV)'!N20*'Tech-Loss-HT(33kV)'!U20</f>
        <v>1.40113951442676E-008</v>
      </c>
      <c r="DC21" s="386" t="n">
        <f aca="false">SUM(CY21:DB21)</f>
        <v>-2.31799168151246</v>
      </c>
      <c r="DD21" s="739" t="n">
        <v>0</v>
      </c>
      <c r="DE21" s="739" t="n">
        <v>0</v>
      </c>
      <c r="DF21" s="386" t="n">
        <f aca="false">'Tech-Loss-HT(33kV)'!F20/'Tech-Loss-HT(33kV)'!N20*'Tech-Loss-HT(33kV)'!T20</f>
        <v>-0.000202820926896877</v>
      </c>
      <c r="DG21" s="386" t="n">
        <f aca="false">'Tech-Loss-HT(33kV)'!F20/'Tech-Loss-HT(33kV)'!N20*'Tech-Loss-HT(33kV)'!U20</f>
        <v>1.22597684701218E-012</v>
      </c>
      <c r="DH21" s="386" t="n">
        <f aca="false">SUM(DD21:DG21)</f>
        <v>-0.0002028209256709</v>
      </c>
      <c r="DI21" s="739" t="n">
        <v>0</v>
      </c>
      <c r="DJ21" s="739" t="n">
        <v>0</v>
      </c>
      <c r="DK21" s="386" t="n">
        <f aca="false">'Tech-Loss-HT(33kV)'!G20/'Tech-Loss-HT(33kV)'!N20*'Tech-Loss-HT(33kV)'!T20</f>
        <v>-0.0240149371697541</v>
      </c>
      <c r="DL21" s="386" t="n">
        <f aca="false">'Tech-Loss-HT(33kV)'!G20/'Tech-Loss-HT(33kV)'!N20*'Tech-Loss-HT(33kV)'!U20</f>
        <v>1.45161337160934E-010</v>
      </c>
      <c r="DM21" s="386" t="n">
        <f aca="false">SUM(DI21:DL21)</f>
        <v>-0.0240149370245928</v>
      </c>
      <c r="DN21" s="739" t="n">
        <v>0</v>
      </c>
      <c r="DO21" s="739" t="n">
        <v>0</v>
      </c>
      <c r="DP21" s="386" t="n">
        <f aca="false">'Tech-Loss-HT(33kV)'!H20/'Tech-Loss-HT(33kV)'!N20*'Tech-Loss-HT(33kV)'!T20</f>
        <v>-0</v>
      </c>
      <c r="DQ21" s="386" t="n">
        <f aca="false">'Tech-Loss-HT(33kV)'!H20/'Tech-Loss-HT(33kV)'!N20*'Tech-Loss-HT(33kV)'!U20</f>
        <v>0</v>
      </c>
      <c r="DR21" s="386" t="n">
        <f aca="false">SUM(DN21:DQ21)</f>
        <v>0</v>
      </c>
      <c r="DS21" s="739" t="n">
        <v>0</v>
      </c>
      <c r="DT21" s="739" t="n">
        <v>0</v>
      </c>
      <c r="DU21" s="386" t="n">
        <f aca="false">'Tech-Loss-HT(33kV)'!I20/'Tech-Loss-HT(33kV)'!N20*'Tech-Loss-HT(33kV)'!T20</f>
        <v>-2.01127337399721</v>
      </c>
      <c r="DV21" s="386" t="n">
        <f aca="false">'Tech-Loss-HT(33kV)'!I20/'Tech-Loss-HT(33kV)'!N20*'Tech-Loss-HT(33kV)'!U20</f>
        <v>1.2157397302431E-008</v>
      </c>
      <c r="DW21" s="386" t="n">
        <f aca="false">SUM(DS21:DV21)</f>
        <v>-2.01127336183981</v>
      </c>
      <c r="DX21" s="739" t="n">
        <v>0</v>
      </c>
      <c r="DY21" s="739" t="n">
        <v>0</v>
      </c>
      <c r="DZ21" s="386" t="n">
        <f aca="false">'Tech-Loss-HT(33kV)'!J20/'Tech-Loss-HT(33kV)'!N20*'Tech-Loss-HT(33kV)'!T20</f>
        <v>-0.16551675691433</v>
      </c>
      <c r="EA21" s="386" t="n">
        <f aca="false">'Tech-Loss-HT(33kV)'!J20/'Tech-Loss-HT(33kV)'!N20*'Tech-Loss-HT(33kV)'!U20</f>
        <v>1.00048705463556E-009</v>
      </c>
      <c r="EB21" s="386" t="n">
        <f aca="false">SUM(DX21:EA21)</f>
        <v>-0.165516755913843</v>
      </c>
      <c r="EC21" s="739" t="n">
        <v>0</v>
      </c>
      <c r="ED21" s="739" t="n">
        <v>0</v>
      </c>
      <c r="EE21" s="386" t="n">
        <f aca="false">'Tech-Loss-HT(33kV)'!K20/'Tech-Loss-HT(33kV)'!N20*'Tech-Loss-HT(33kV)'!T20</f>
        <v>-0.0152920748983117</v>
      </c>
      <c r="EF21" s="386" t="n">
        <f aca="false">'Tech-Loss-HT(33kV)'!K20/'Tech-Loss-HT(33kV)'!N20*'Tech-Loss-HT(33kV)'!U20</f>
        <v>9.24348885242914E-011</v>
      </c>
      <c r="EG21" s="386" t="n">
        <f aca="false">SUM(EC21:EF21)</f>
        <v>-0.0152920748058768</v>
      </c>
      <c r="EH21" s="386" t="n">
        <v>0</v>
      </c>
      <c r="EI21" s="386" t="n">
        <v>0</v>
      </c>
      <c r="EJ21" s="386" t="n">
        <f aca="false">'Tech-Loss-HT(33kV)'!M20/'Tech-Loss-HT(33kV)'!N20*'Tech-Loss-HT(33kV)'!T20</f>
        <v>-0</v>
      </c>
      <c r="EK21" s="386" t="n">
        <f aca="false">'Tech-Loss-HT(33kV)'!L20/'Tech-Loss-HT(33kV)'!N20*'Tech-Loss-HT(33kV)'!U20</f>
        <v>0</v>
      </c>
      <c r="EL21" s="386" t="n">
        <f aca="false">SUM(EH21:EK21)</f>
        <v>0</v>
      </c>
      <c r="EM21" s="386" t="n">
        <v>0</v>
      </c>
      <c r="EN21" s="386" t="n">
        <v>0</v>
      </c>
      <c r="EO21" s="386" t="n">
        <f aca="false">'Tech-Loss-HT(33kV)'!M20/'Tech-Loss-HT(33kV)'!N20*'Tech-Loss-HT(33kV)'!T20</f>
        <v>-0</v>
      </c>
      <c r="EP21" s="386" t="n">
        <f aca="false">'Tech-Loss-HT(33kV)'!M20/'Tech-Loss-HT(33kV)'!N20*'Tech-Loss-HT(33kV)'!U20</f>
        <v>0</v>
      </c>
      <c r="EQ21" s="601" t="n">
        <f aca="false">SUM(EM21:EP21)</f>
        <v>0</v>
      </c>
      <c r="ER21" s="739" t="n">
        <v>0</v>
      </c>
      <c r="ES21" s="739" t="n">
        <v>0</v>
      </c>
      <c r="ET21" s="739" t="n">
        <v>0</v>
      </c>
      <c r="EU21" s="386" t="n">
        <f aca="false">'Tech-Loss-EHT'!F20/'Tech-Loss-EHT'!Q20*'Tech-Loss-EHT'!U20</f>
        <v>1.54159266164259E-008</v>
      </c>
      <c r="EV21" s="386" t="n">
        <f aca="false">SUM(ER21:EU21)</f>
        <v>1.54159266164259E-008</v>
      </c>
      <c r="EW21" s="739" t="n">
        <v>0</v>
      </c>
      <c r="EX21" s="739" t="n">
        <v>0</v>
      </c>
      <c r="EY21" s="739" t="n">
        <v>0</v>
      </c>
      <c r="EZ21" s="386" t="n">
        <f aca="false">'Tech-Loss-EHT'!G20/'Tech-Loss-EHT'!Q20*'Tech-Loss-EHT'!U20</f>
        <v>0</v>
      </c>
      <c r="FA21" s="386" t="n">
        <f aca="false">SUM(EW21:EZ21)</f>
        <v>0</v>
      </c>
      <c r="FB21" s="739" t="n">
        <v>0</v>
      </c>
      <c r="FC21" s="739" t="n">
        <v>0</v>
      </c>
      <c r="FD21" s="739" t="n">
        <v>0</v>
      </c>
      <c r="FE21" s="386" t="n">
        <f aca="false">'Tech-Loss-EHT'!H20/'Tech-Loss-EHT'!Q20*'Tech-Loss-EHT'!U20</f>
        <v>1.9768672534918E-010</v>
      </c>
      <c r="FF21" s="386" t="n">
        <f aca="false">SUM(FB21:FE21)</f>
        <v>1.9768672534918E-010</v>
      </c>
      <c r="FG21" s="739" t="n">
        <v>0</v>
      </c>
      <c r="FH21" s="739" t="n">
        <v>0</v>
      </c>
      <c r="FI21" s="739" t="n">
        <v>0</v>
      </c>
      <c r="FJ21" s="386" t="n">
        <f aca="false">'Tech-Loss-EHT'!I20/'Tech-Loss-EHT'!Q20*'Tech-Loss-EHT'!U20</f>
        <v>0</v>
      </c>
      <c r="FK21" s="386" t="n">
        <f aca="false">SUM(FG21:FJ21)</f>
        <v>0</v>
      </c>
      <c r="FL21" s="739" t="n">
        <v>0</v>
      </c>
      <c r="FM21" s="739" t="n">
        <v>0</v>
      </c>
      <c r="FN21" s="739" t="n">
        <v>0</v>
      </c>
      <c r="FO21" s="386" t="n">
        <f aca="false">'Tech-Loss-EHT'!J20/'Tech-Loss-EHT'!Q20*'Tech-Loss-EHT'!U20</f>
        <v>9.82200477180546E-008</v>
      </c>
      <c r="FP21" s="386" t="n">
        <f aca="false">SUM(FL21:FO21)</f>
        <v>9.82200477180546E-008</v>
      </c>
      <c r="FQ21" s="739" t="n">
        <v>0</v>
      </c>
      <c r="FR21" s="739" t="n">
        <v>0</v>
      </c>
      <c r="FS21" s="739" t="n">
        <v>0</v>
      </c>
      <c r="FT21" s="386" t="n">
        <f aca="false">'Tech-Loss-EHT'!K20/'Tech-Loss-EHT'!Q20*'Tech-Loss-EHT'!U20</f>
        <v>1.96655221661556E-008</v>
      </c>
      <c r="FU21" s="386" t="n">
        <f aca="false">SUM(FQ21:FT21)</f>
        <v>1.96655221661556E-008</v>
      </c>
      <c r="FV21" s="739" t="n">
        <v>0</v>
      </c>
      <c r="FW21" s="739" t="n">
        <v>0</v>
      </c>
      <c r="FX21" s="739" t="n">
        <v>0</v>
      </c>
      <c r="FY21" s="386" t="n">
        <f aca="false">'Tech-Loss-EHT'!L20/'Tech-Loss-EHT'!Q20*'Tech-Loss-EHT'!U20</f>
        <v>0</v>
      </c>
      <c r="FZ21" s="386" t="n">
        <f aca="false">SUM(FV21:FY21)</f>
        <v>0</v>
      </c>
      <c r="GA21" s="739" t="n">
        <v>0</v>
      </c>
      <c r="GB21" s="739" t="n">
        <v>0</v>
      </c>
      <c r="GC21" s="739" t="n">
        <v>0</v>
      </c>
      <c r="GD21" s="386" t="n">
        <f aca="false">'Tech-Loss-EHT'!M20/'Tech-Loss-EHT'!Q20*'Tech-Loss-EHT'!U20</f>
        <v>3.22459880195551E-011</v>
      </c>
      <c r="GE21" s="386" t="n">
        <f aca="false">SUM(GA21:GD21)</f>
        <v>3.22459880195551E-011</v>
      </c>
      <c r="GF21" s="386" t="n">
        <v>0</v>
      </c>
      <c r="GG21" s="386" t="n">
        <v>0</v>
      </c>
      <c r="GH21" s="386" t="n">
        <v>0</v>
      </c>
      <c r="GI21" s="386" t="n">
        <f aca="false">'Tech-Loss-EHT'!N20/'Tech-Loss-EHT'!Q20*'Tech-Loss-EHT'!U20</f>
        <v>0</v>
      </c>
      <c r="GJ21" s="386" t="n">
        <f aca="false">SUM(GF21:GI21)</f>
        <v>0</v>
      </c>
      <c r="GK21" s="386" t="n">
        <v>0</v>
      </c>
      <c r="GL21" s="386" t="n">
        <v>0</v>
      </c>
      <c r="GM21" s="386" t="n">
        <v>0</v>
      </c>
      <c r="GN21" s="601" t="n">
        <f aca="false">'Tech-Loss-EHT'!O20/'Tech-Loss-EHT'!Q20*'Tech-Loss-EHT'!U20</f>
        <v>3.69320816095447E-009</v>
      </c>
      <c r="GO21" s="712" t="n">
        <f aca="false">SUM(GK21:GN21)</f>
        <v>3.69320816095447E-009</v>
      </c>
      <c r="GP21" s="386" t="n">
        <f aca="false">C21+H21+M21+R21+W21+AB21+AG21+AL21+BA21+BF21+BK21+BP21+BU21+BZ21+CE21+CY21+DD21+DI21+DN21+DS21+DX21+EC21+ER21+EW21+FB21+FG21+FL21+FV21+FQ21+GA21</f>
        <v>-84.6682074881689</v>
      </c>
      <c r="GQ21" s="386" t="n">
        <f aca="false">D21+I21+N21+S21+X21+AC21+AH21+AM21+BB21+BG21+BL21+BQ21+BV21+CA21+CF21+CZ21+DE21+DJ21+DO21+DT21+DY21+ED21+ES21+EX21+FC21+FH21+FM21+FW21+FR21+GB21</f>
        <v>-101.313447989763</v>
      </c>
      <c r="GR21" s="386" t="n">
        <f aca="false">E21+J21+O21+T21+Y21+AD21+AI21+AN21+BC21+BH21+BM21+BR21+BW21+CB21+CG21+DA21+DF21+DK21+DP21+DU21+DZ21+EE21+ET21+EY21+FD21+FI21+FN21+FX21+FS21+GC21+GH21+GM21</f>
        <v>-103.179049910572</v>
      </c>
      <c r="GS21" s="386" t="n">
        <f aca="false">F21+K21+P21+U21+Z21+AE21+AJ21+AO21+BD21+BI21+BN21+BS21+BX21+CC21+CH21+DB21+DG21+DL21+DQ21+DV21+EA21+EF21+EU21+EZ21+FE21+FJ21+FO21+FY21+FT21+GD21+GI21+GN21</f>
        <v>8.12804691567521E-007</v>
      </c>
      <c r="GT21" s="606" t="n">
        <f aca="false">SUM(GP21:GS21)</f>
        <v>-289.160704575699</v>
      </c>
      <c r="GV21" s="242"/>
      <c r="GW21" s="242"/>
      <c r="GX21" s="242"/>
      <c r="GY21" s="242"/>
      <c r="GZ21" s="242"/>
      <c r="HA21" s="242"/>
      <c r="HB21" s="242"/>
      <c r="HC21" s="242"/>
      <c r="HD21" s="242"/>
      <c r="HE21" s="242"/>
      <c r="HF21" s="242"/>
      <c r="HG21" s="242"/>
      <c r="HH21" s="242"/>
      <c r="HI21" s="242"/>
      <c r="HJ21" s="242"/>
      <c r="HK21" s="242"/>
      <c r="HL21" s="242"/>
      <c r="HM21" s="242"/>
      <c r="HN21" s="242"/>
      <c r="HO21" s="242"/>
      <c r="HP21" s="242"/>
      <c r="HQ21" s="242"/>
      <c r="HR21" s="242"/>
      <c r="HS21" s="242"/>
      <c r="HT21" s="242"/>
      <c r="HU21" s="242"/>
      <c r="HV21" s="242"/>
      <c r="HW21" s="242"/>
      <c r="HX21" s="242"/>
      <c r="HY21" s="242"/>
      <c r="HZ21" s="242"/>
      <c r="IA21" s="242"/>
      <c r="IB21" s="242"/>
      <c r="IC21" s="242"/>
      <c r="ID21" s="242"/>
      <c r="IE21" s="242"/>
      <c r="IF21" s="242"/>
      <c r="IG21" s="242"/>
      <c r="IH21" s="242"/>
      <c r="II21" s="242"/>
      <c r="IJ21" s="242"/>
      <c r="IK21" s="242"/>
      <c r="IL21" s="242"/>
      <c r="IM21" s="242"/>
      <c r="IN21" s="242"/>
      <c r="IO21" s="242"/>
      <c r="IP21" s="242"/>
      <c r="IQ21" s="242"/>
      <c r="IR21" s="242"/>
    </row>
    <row r="22" s="592" customFormat="true" ht="12.75" hidden="false" customHeight="true" outlineLevel="0" collapsed="false">
      <c r="B22" s="605" t="s">
        <v>308</v>
      </c>
      <c r="C22" s="386" t="n">
        <f aca="false">'Tech-Loss-LT'!C21/'Tech-Loss-LT'!M21*'Tech-Loss-LT'!Q21</f>
        <v>-20.7674505500997</v>
      </c>
      <c r="D22" s="386" t="n">
        <f aca="false">'Tech-Loss-LT'!C21/'Tech-Loss-LT'!M21*'Tech-Loss-LT'!R21</f>
        <v>-22.310536209322</v>
      </c>
      <c r="E22" s="386" t="n">
        <f aca="false">'Tech-Loss-LT'!C21/'Tech-Loss-LT'!M21*'Tech-Loss-LT'!S21</f>
        <v>-21.7391885010108</v>
      </c>
      <c r="F22" s="386" t="n">
        <f aca="false">'Tech-Loss-LT'!C21/'Tech-Loss-LT'!M21*'Tech-Loss-LT'!T21</f>
        <v>1.44567503790746E-007</v>
      </c>
      <c r="G22" s="386" t="n">
        <f aca="false">SUM(C22:F22)</f>
        <v>-64.817175115865</v>
      </c>
      <c r="H22" s="386" t="n">
        <f aca="false">'Tech-Loss-LT'!D21/'Tech-Loss-LT'!M21*'Tech-Loss-LT'!Q21</f>
        <v>-5.40393247224536</v>
      </c>
      <c r="I22" s="386" t="n">
        <f aca="false">'Tech-Loss-LT'!D21/'Tech-Loss-LT'!M21*'Tech-Loss-LT'!R21</f>
        <v>-5.8054613301671</v>
      </c>
      <c r="J22" s="386" t="n">
        <f aca="false">'Tech-Loss-LT'!D21/'Tech-Loss-LT'!M21*'Tech-Loss-LT'!S21</f>
        <v>-5.65679000306138</v>
      </c>
      <c r="K22" s="386" t="n">
        <f aca="false">'Tech-Loss-LT'!D21/'Tech-Loss-LT'!M21*'Tech-Loss-LT'!T21</f>
        <v>3.76181479898849E-008</v>
      </c>
      <c r="L22" s="386" t="n">
        <f aca="false">SUM(H22:K22)</f>
        <v>-16.8661837678557</v>
      </c>
      <c r="M22" s="386" t="n">
        <f aca="false">'Tech-Loss-LT'!E21/'Tech-Loss-LT'!M21*'Tech-Loss-LT'!Q21</f>
        <v>-1.32583001878248</v>
      </c>
      <c r="N22" s="386" t="n">
        <f aca="false">'Tech-Loss-LT'!E21/'Tech-Loss-LT'!M21*'Tech-Loss-LT'!R21</f>
        <v>-1.42434328037009</v>
      </c>
      <c r="O22" s="386" t="n">
        <f aca="false">'Tech-Loss-LT'!E21/'Tech-Loss-LT'!M21*'Tech-Loss-LT'!S21</f>
        <v>-1.3878674529201</v>
      </c>
      <c r="P22" s="386" t="n">
        <f aca="false">'Tech-Loss-LT'!E21/'Tech-Loss-LT'!M21*'Tech-Loss-LT'!T21</f>
        <v>9.2294398777466E-009</v>
      </c>
      <c r="Q22" s="386" t="n">
        <f aca="false">SUM(M22:P22)</f>
        <v>-4.13804074284323</v>
      </c>
      <c r="R22" s="386" t="n">
        <f aca="false">'Tech-Loss-LT'!F21/'Tech-Loss-LT'!M21*'Tech-Loss-LT'!Q21</f>
        <v>-0.0700810175787778</v>
      </c>
      <c r="S22" s="386" t="n">
        <f aca="false">'Tech-Loss-LT'!F21/'Tech-Loss-LT'!M21*'Tech-Loss-LT'!R21</f>
        <v>-0.0752882534380201</v>
      </c>
      <c r="T22" s="386" t="n">
        <f aca="false">'Tech-Loss-LT'!F21/'Tech-Loss-LT'!M21*'Tech-Loss-LT'!S21</f>
        <v>-0.0733602060499619</v>
      </c>
      <c r="U22" s="386" t="n">
        <f aca="false">'Tech-Loss-LT'!F21/'Tech-Loss-LT'!M21*'Tech-Loss-LT'!T21</f>
        <v>4.87851782771221E-010</v>
      </c>
      <c r="V22" s="386" t="n">
        <f aca="false">SUM(R22:U22)</f>
        <v>-0.218729476578908</v>
      </c>
      <c r="W22" s="386" t="n">
        <f aca="false">'Tech-Loss-LT'!G21/'Tech-Loss-LT'!M21*'Tech-Loss-LT'!Q21</f>
        <v>-54.4054395779441</v>
      </c>
      <c r="X22" s="386" t="n">
        <f aca="false">'Tech-Loss-LT'!G21/'Tech-Loss-LT'!M21*'Tech-Loss-LT'!R21</f>
        <v>-58.4479316206666</v>
      </c>
      <c r="Y22" s="386" t="n">
        <f aca="false">'Tech-Loss-LT'!G21/'Tech-Loss-LT'!M21*'Tech-Loss-LT'!S21</f>
        <v>-56.9511459103778</v>
      </c>
      <c r="Z22" s="386" t="n">
        <f aca="false">'Tech-Loss-LT'!G21/'Tech-Loss-LT'!M21*'Tech-Loss-LT'!T21</f>
        <v>3.78730098499446E-007</v>
      </c>
      <c r="AA22" s="386" t="n">
        <f aca="false">SUM(W22:Z22)</f>
        <v>-169.804516730258</v>
      </c>
      <c r="AB22" s="386" t="n">
        <f aca="false">'Tech-Loss-LT'!H21/'Tech-Loss-LT'!M21*'Tech-Loss-LT'!Q21</f>
        <v>-1.78784818322707</v>
      </c>
      <c r="AC22" s="386" t="n">
        <f aca="false">'Tech-Loss-LT'!H21/'Tech-Loss-LT'!M21*'Tech-Loss-LT'!R21</f>
        <v>-1.92069082010967</v>
      </c>
      <c r="AD22" s="386" t="n">
        <f aca="false">'Tech-Loss-LT'!H21/'Tech-Loss-LT'!M21*'Tech-Loss-LT'!S21</f>
        <v>-1.87150409110647</v>
      </c>
      <c r="AE22" s="386" t="n">
        <f aca="false">'Tech-Loss-LT'!H21/'Tech-Loss-LT'!M21*'Tech-Loss-LT'!T21</f>
        <v>1.24456657971778E-008</v>
      </c>
      <c r="AF22" s="386" t="n">
        <f aca="false">SUM(AB22:AE22)</f>
        <v>-5.58004308199755</v>
      </c>
      <c r="AG22" s="386" t="n">
        <f aca="false">'Tech-Loss-LT'!I21/'Tech-Loss-LT'!M21*'Tech-Loss-LT'!Q21</f>
        <v>-0.342323073932484</v>
      </c>
      <c r="AH22" s="386" t="n">
        <f aca="false">'Tech-Loss-LT'!I21/'Tech-Loss-LT'!M21*'Tech-Loss-LT'!R21</f>
        <v>-0.367758734652214</v>
      </c>
      <c r="AI22" s="386" t="n">
        <f aca="false">'Tech-Loss-LT'!I21/'Tech-Loss-LT'!M21*'Tech-Loss-LT'!S21</f>
        <v>-0.358340847592774</v>
      </c>
      <c r="AJ22" s="386" t="n">
        <f aca="false">'Tech-Loss-LT'!I21/'Tech-Loss-LT'!M21*'Tech-Loss-LT'!T21</f>
        <v>2.38299795966803E-009</v>
      </c>
      <c r="AK22" s="386" t="n">
        <f aca="false">SUM(AG22:AJ22)</f>
        <v>-1.06842265379447</v>
      </c>
      <c r="AL22" s="386" t="n">
        <f aca="false">'Tech-Loss-LT'!J21/'Tech-Loss-LT'!M21*'Tech-Loss-LT'!Q21</f>
        <v>-0.121768071600257</v>
      </c>
      <c r="AM22" s="386" t="n">
        <f aca="false">'Tech-Loss-LT'!J21/'Tech-Loss-LT'!M21*'Tech-Loss-LT'!R21</f>
        <v>-0.130815815067093</v>
      </c>
      <c r="AN22" s="386" t="n">
        <f aca="false">'Tech-Loss-LT'!J21/'Tech-Loss-LT'!M21*'Tech-Loss-LT'!S21</f>
        <v>-0.127465769355587</v>
      </c>
      <c r="AO22" s="386" t="n">
        <f aca="false">'Tech-Loss-LT'!J21/'Tech-Loss-LT'!M21*'Tech-Loss-LT'!T21</f>
        <v>8.47658508211903E-010</v>
      </c>
      <c r="AP22" s="386" t="n">
        <f aca="false">SUM(AL22:AO22)</f>
        <v>-0.380049655175279</v>
      </c>
      <c r="AQ22" s="386" t="n">
        <f aca="false">'Tech-Loss-LT'!K21/'Tech-Loss-LT'!M21*'Tech-Loss-LT'!Q21</f>
        <v>-0</v>
      </c>
      <c r="AR22" s="386" t="n">
        <f aca="false">'Tech-Loss-LT'!K21/'Tech-Loss-LT'!M21*'Tech-Loss-LT'!R21</f>
        <v>-0</v>
      </c>
      <c r="AS22" s="386" t="n">
        <f aca="false">'Tech-Loss-LT'!K21/'Tech-Loss-LT'!M21*'Tech-Loss-LT'!S21</f>
        <v>-0</v>
      </c>
      <c r="AT22" s="386" t="n">
        <f aca="false">'Tech-Loss-LT'!K21/'Tech-Loss-LT'!M21*'Tech-Loss-LT'!T21</f>
        <v>0</v>
      </c>
      <c r="AU22" s="386" t="n">
        <f aca="false">SUM(AQ22:AT22)</f>
        <v>0</v>
      </c>
      <c r="AV22" s="386" t="n">
        <f aca="false">'Tech-Loss-LT'!L21/'Tech-Loss-LT'!M21*'Tech-Loss-LT'!Q21</f>
        <v>-0</v>
      </c>
      <c r="AW22" s="386" t="n">
        <f aca="false">'Tech-Loss-LT'!L21/'Tech-Loss-LT'!M21*'Tech-Loss-LT'!R21</f>
        <v>-0</v>
      </c>
      <c r="AX22" s="386" t="n">
        <f aca="false">'Tech-Loss-LT'!L21/'Tech-Loss-LT'!M21*'Tech-Loss-LT'!S21</f>
        <v>-0</v>
      </c>
      <c r="AY22" s="386" t="n">
        <f aca="false">'Tech-Loss-LT'!L21/'Tech-Loss-LT'!M21*'Tech-Loss-LT'!T21</f>
        <v>0</v>
      </c>
      <c r="AZ22" s="386" t="n">
        <f aca="false">SUM(AV22:AY22)</f>
        <v>0</v>
      </c>
      <c r="BA22" s="739" t="n">
        <v>0</v>
      </c>
      <c r="BB22" s="386" t="n">
        <f aca="false">'Tech-Loss-HT(11kV)'!D21/'Tech-Loss-HT(11kV)'!N21*'Tech-Loss-HT(11kV)'!T21</f>
        <v>-7.98320894677014</v>
      </c>
      <c r="BC22" s="386" t="n">
        <f aca="false">'Tech-Loss-HT(11kV)'!D21/'Tech-Loss-HT(11kV)'!N21*'Tech-Loss-HT(11kV)'!U21</f>
        <v>-7.77876795557601</v>
      </c>
      <c r="BD22" s="386" t="n">
        <f aca="false">'Tech-Loss-HT(11kV)'!D21/'Tech-Loss-HT(11kV)'!N21*'Tech-Loss-HT(11kV)'!V21</f>
        <v>4.71620385639355E-008</v>
      </c>
      <c r="BE22" s="386" t="n">
        <f aca="false">SUM(BA22:BD22)</f>
        <v>-15.7619768551841</v>
      </c>
      <c r="BF22" s="739" t="n">
        <v>0</v>
      </c>
      <c r="BG22" s="386" t="n">
        <f aca="false">'Tech-Loss-HT(11kV)'!E21/'Tech-Loss-HT(11kV)'!N21*'Tech-Loss-HT(11kV)'!T21</f>
        <v>-0</v>
      </c>
      <c r="BH22" s="386" t="n">
        <f aca="false">'Tech-Loss-HT(11kV)'!E21/'Tech-Loss-HT(11kV)'!N21*'Tech-Loss-HT(11kV)'!U21</f>
        <v>-0</v>
      </c>
      <c r="BI22" s="386" t="n">
        <f aca="false">'Tech-Loss-HT(11kV)'!E21/'Tech-Loss-HT(11kV)'!N21*'Tech-Loss-HT(11kV)'!V21</f>
        <v>0</v>
      </c>
      <c r="BJ22" s="386" t="n">
        <f aca="false">SUM(BF22:BI22)</f>
        <v>0</v>
      </c>
      <c r="BK22" s="739" t="n">
        <v>0</v>
      </c>
      <c r="BL22" s="386" t="n">
        <f aca="false">'Tech-Loss-HT(11kV)'!F21/'Tech-Loss-HT(11kV)'!N21*'Tech-Loss-HT(11kV)'!T21</f>
        <v>-1.11543676988003</v>
      </c>
      <c r="BM22" s="386" t="n">
        <f aca="false">'Tech-Loss-HT(11kV)'!F21/'Tech-Loss-HT(11kV)'!N21*'Tech-Loss-HT(11kV)'!U21</f>
        <v>-1.08687169030249</v>
      </c>
      <c r="BN22" s="386" t="n">
        <f aca="false">'Tech-Loss-HT(11kV)'!F21/'Tech-Loss-HT(11kV)'!N21*'Tech-Loss-HT(11kV)'!V21</f>
        <v>6.58961481623217E-009</v>
      </c>
      <c r="BO22" s="386" t="n">
        <f aca="false">SUM(BK22:BN22)</f>
        <v>-2.20230845359291</v>
      </c>
      <c r="BP22" s="739" t="n">
        <v>0</v>
      </c>
      <c r="BQ22" s="386" t="n">
        <f aca="false">'Tech-Loss-HT(11kV)'!G21/'Tech-Loss-HT(11kV)'!N21*'Tech-Loss-HT(11kV)'!T21</f>
        <v>-0.0461468960810939</v>
      </c>
      <c r="BR22" s="386" t="n">
        <f aca="false">'Tech-Loss-HT(11kV)'!G21/'Tech-Loss-HT(11kV)'!N21*'Tech-Loss-HT(11kV)'!U21</f>
        <v>-0.0449651260387142</v>
      </c>
      <c r="BS22" s="386" t="n">
        <f aca="false">'Tech-Loss-HT(11kV)'!G21/'Tech-Loss-HT(11kV)'!N21*'Tech-Loss-HT(11kV)'!V21</f>
        <v>2.72619908497197E-010</v>
      </c>
      <c r="BT22" s="386" t="n">
        <f aca="false">SUM(BP22:BS22)</f>
        <v>-0.0911120218471882</v>
      </c>
      <c r="BU22" s="739" t="n">
        <v>0</v>
      </c>
      <c r="BV22" s="386" t="n">
        <f aca="false">'Tech-Loss-HT(11kV)'!H21/'Tech-Loss-HT(11kV)'!N21*'Tech-Loss-HT(11kV)'!T21</f>
        <v>-1.07279589799949</v>
      </c>
      <c r="BW22" s="386" t="n">
        <f aca="false">'Tech-Loss-HT(11kV)'!H21/'Tech-Loss-HT(11kV)'!N21*'Tech-Loss-HT(11kV)'!U21</f>
        <v>-1.04532280313271</v>
      </c>
      <c r="BX22" s="386" t="n">
        <f aca="false">'Tech-Loss-HT(11kV)'!H21/'Tech-Loss-HT(11kV)'!N21*'Tech-Loss-HT(11kV)'!V21</f>
        <v>6.33770728663615E-009</v>
      </c>
      <c r="BY22" s="386" t="n">
        <f aca="false">SUM(BU22:BX22)</f>
        <v>-2.11811869479449</v>
      </c>
      <c r="BZ22" s="739" t="n">
        <v>0</v>
      </c>
      <c r="CA22" s="386" t="n">
        <f aca="false">'Tech-Loss-HT(11kV)'!I21/'Tech-Loss-HT(11kV)'!N21*'Tech-Loss-HT(11kV)'!T21</f>
        <v>-0.0375514521221366</v>
      </c>
      <c r="CB22" s="386" t="n">
        <f aca="false">'Tech-Loss-HT(11kV)'!I21/'Tech-Loss-HT(11kV)'!N21*'Tech-Loss-HT(11kV)'!U21</f>
        <v>-0.0365898017201721</v>
      </c>
      <c r="CC22" s="386" t="n">
        <f aca="false">'Tech-Loss-HT(11kV)'!I21/'Tech-Loss-HT(11kV)'!N21*'Tech-Loss-HT(11kV)'!V21</f>
        <v>2.21840997138438E-010</v>
      </c>
      <c r="CD22" s="386" t="n">
        <f aca="false">SUM(BZ22:CC22)</f>
        <v>-0.0741412536204677</v>
      </c>
      <c r="CE22" s="386" t="n">
        <v>0</v>
      </c>
      <c r="CF22" s="386" t="n">
        <f aca="false">'Tech-Loss-HT(11kV)'!J21/'Tech-Loss-HT(11kV)'!N21*'Tech-Loss-HT(11kV)'!T21</f>
        <v>-0.167314994204296</v>
      </c>
      <c r="CG22" s="386" t="n">
        <f aca="false">'Tech-Loss-HT(11kV)'!J21/'Tech-Loss-HT(11kV)'!N21*'Tech-Loss-HT(11kV)'!U21</f>
        <v>-0.163030245616999</v>
      </c>
      <c r="CH22" s="386" t="n">
        <f aca="false">'Tech-Loss-HT(11kV)'!J21/'Tech-Loss-HT(11kV)'!N21*'Tech-Loss-HT(11kV)'!V21</f>
        <v>9.88439142906334E-010</v>
      </c>
      <c r="CI22" s="386" t="n">
        <f aca="false">SUM(CE22:CH22)</f>
        <v>-0.330345238832856</v>
      </c>
      <c r="CJ22" s="386" t="n">
        <v>0</v>
      </c>
      <c r="CK22" s="702" t="n">
        <f aca="false">'Tech-Loss-HT(11kV)'!K21/'Tech-Loss-HT(11kV)'!N21*'Tech-Loss-HT(11kV)'!T21</f>
        <v>-6.25859574558398</v>
      </c>
      <c r="CL22" s="386" t="n">
        <v>0</v>
      </c>
      <c r="CM22" s="386" t="n">
        <v>0</v>
      </c>
      <c r="CN22" s="740" t="n">
        <f aca="false">SUM(CJ22:CM22)</f>
        <v>-6.25859574558398</v>
      </c>
      <c r="CO22" s="386" t="n">
        <v>0</v>
      </c>
      <c r="CP22" s="601" t="n">
        <f aca="false">'Tech-Loss-HT(11kV)'!L21/'Tech-Loss-HT(11kV)'!N21*'Tech-Loss-HT(11kV)'!T21</f>
        <v>-0</v>
      </c>
      <c r="CQ22" s="601" t="n">
        <f aca="false">'Tech-Loss-HT(11kV)'!L21/'Tech-Loss-HT(11kV)'!N21*'Tech-Loss-HT(11kV)'!U21</f>
        <v>-0</v>
      </c>
      <c r="CR22" s="601" t="n">
        <f aca="false">'Tech-Loss-HT(11kV)'!L21/'Tech-Loss-HT(11kV)'!N21*'Tech-Loss-HT(11kV)'!V21</f>
        <v>0</v>
      </c>
      <c r="CS22" s="386" t="n">
        <f aca="false">SUM(CO22:CR22)</f>
        <v>0</v>
      </c>
      <c r="CT22" s="386" t="n">
        <v>0</v>
      </c>
      <c r="CU22" s="601" t="n">
        <f aca="false">'Tech-Loss-HT(11kV)'!M21/'Tech-Loss-HT(11kV)'!N21*'Tech-Loss-HT(11kV)'!T21</f>
        <v>-0</v>
      </c>
      <c r="CV22" s="601" t="n">
        <f aca="false">'Tech-Loss-HT(11kV)'!M21/'Tech-Loss-HT(11kV)'!N21*'Tech-Loss-HT(11kV)'!U21</f>
        <v>-0</v>
      </c>
      <c r="CW22" s="601" t="n">
        <f aca="false">'Tech-Loss-HT(11kV)'!M21/'Tech-Loss-HT(11kV)'!N21*'Tech-Loss-HT(11kV)'!V21</f>
        <v>0</v>
      </c>
      <c r="CX22" s="386" t="n">
        <f aca="false">SUM(CT22:CW22)</f>
        <v>0</v>
      </c>
      <c r="CY22" s="739" t="n">
        <v>0</v>
      </c>
      <c r="CZ22" s="739" t="n">
        <v>0</v>
      </c>
      <c r="DA22" s="386" t="n">
        <f aca="false">'Tech-Loss-HT(33kV)'!E21/'Tech-Loss-HT(33kV)'!N21*'Tech-Loss-HT(33kV)'!T21</f>
        <v>-2.3350405897335</v>
      </c>
      <c r="DB22" s="386" t="n">
        <f aca="false">'Tech-Loss-HT(33kV)'!E21/'Tech-Loss-HT(33kV)'!N21*'Tech-Loss-HT(33kV)'!U21</f>
        <v>1.41571615158446E-008</v>
      </c>
      <c r="DC22" s="386" t="n">
        <f aca="false">SUM(CY22:DB22)</f>
        <v>-2.33504057557634</v>
      </c>
      <c r="DD22" s="739" t="n">
        <v>0</v>
      </c>
      <c r="DE22" s="739" t="n">
        <v>0</v>
      </c>
      <c r="DF22" s="386" t="n">
        <f aca="false">'Tech-Loss-HT(33kV)'!F21/'Tech-Loss-HT(33kV)'!N21*'Tech-Loss-HT(33kV)'!T21</f>
        <v>-0.000204231812474678</v>
      </c>
      <c r="DG22" s="386" t="n">
        <f aca="false">'Tech-Loss-HT(33kV)'!F21/'Tech-Loss-HT(33kV)'!N21*'Tech-Loss-HT(33kV)'!U21</f>
        <v>1.23824089764868E-012</v>
      </c>
      <c r="DH22" s="386" t="n">
        <f aca="false">SUM(DD22:DG22)</f>
        <v>-0.000204231811236437</v>
      </c>
      <c r="DI22" s="739" t="n">
        <v>0</v>
      </c>
      <c r="DJ22" s="739" t="n">
        <v>0</v>
      </c>
      <c r="DK22" s="386" t="n">
        <f aca="false">'Tech-Loss-HT(33kV)'!G21/'Tech-Loss-HT(33kV)'!N21*'Tech-Loss-HT(33kV)'!T21</f>
        <v>-0.0240805382512868</v>
      </c>
      <c r="DL22" s="386" t="n">
        <f aca="false">'Tech-Loss-HT(33kV)'!G21/'Tech-Loss-HT(33kV)'!N21*'Tech-Loss-HT(33kV)'!U21</f>
        <v>1.4599834834171E-010</v>
      </c>
      <c r="DM22" s="386" t="n">
        <f aca="false">SUM(DI22:DL22)</f>
        <v>-0.0240805381052885</v>
      </c>
      <c r="DN22" s="739" t="n">
        <v>0</v>
      </c>
      <c r="DO22" s="739" t="n">
        <v>0</v>
      </c>
      <c r="DP22" s="386" t="n">
        <f aca="false">'Tech-Loss-HT(33kV)'!H21/'Tech-Loss-HT(33kV)'!N21*'Tech-Loss-HT(33kV)'!T21</f>
        <v>-0</v>
      </c>
      <c r="DQ22" s="386" t="n">
        <f aca="false">'Tech-Loss-HT(33kV)'!H21/'Tech-Loss-HT(33kV)'!N21*'Tech-Loss-HT(33kV)'!U21</f>
        <v>0</v>
      </c>
      <c r="DR22" s="386" t="n">
        <f aca="false">SUM(DN22:DQ22)</f>
        <v>0</v>
      </c>
      <c r="DS22" s="739" t="n">
        <v>0</v>
      </c>
      <c r="DT22" s="739" t="n">
        <v>0</v>
      </c>
      <c r="DU22" s="386" t="n">
        <f aca="false">'Tech-Loss-HT(33kV)'!I21/'Tech-Loss-HT(33kV)'!N21*'Tech-Loss-HT(33kV)'!T21</f>
        <v>-2.0391511117303</v>
      </c>
      <c r="DV22" s="386" t="n">
        <f aca="false">'Tech-Loss-HT(33kV)'!I21/'Tech-Loss-HT(33kV)'!N21*'Tech-Loss-HT(33kV)'!U21</f>
        <v>1.23632076336946E-008</v>
      </c>
      <c r="DW22" s="386" t="n">
        <f aca="false">SUM(DS22:DV22)</f>
        <v>-2.03915109936709</v>
      </c>
      <c r="DX22" s="739" t="n">
        <v>0</v>
      </c>
      <c r="DY22" s="739" t="n">
        <v>0</v>
      </c>
      <c r="DZ22" s="386" t="n">
        <f aca="false">'Tech-Loss-HT(33kV)'!J21/'Tech-Loss-HT(33kV)'!N21*'Tech-Loss-HT(33kV)'!T21</f>
        <v>-0.167118910626847</v>
      </c>
      <c r="EA22" s="386" t="n">
        <f aca="false">'Tech-Loss-HT(33kV)'!J21/'Tech-Loss-HT(33kV)'!N21*'Tech-Loss-HT(33kV)'!U21</f>
        <v>1.01322838690624E-009</v>
      </c>
      <c r="EB22" s="386" t="n">
        <f aca="false">SUM(DX22:EA22)</f>
        <v>-0.167118909613619</v>
      </c>
      <c r="EC22" s="739" t="n">
        <v>0</v>
      </c>
      <c r="ED22" s="739" t="n">
        <v>0</v>
      </c>
      <c r="EE22" s="386" t="n">
        <f aca="false">'Tech-Loss-HT(33kV)'!K21/'Tech-Loss-HT(33kV)'!N21*'Tech-Loss-HT(33kV)'!T21</f>
        <v>-0.0151256216703909</v>
      </c>
      <c r="EF22" s="386" t="n">
        <f aca="false">'Tech-Loss-HT(33kV)'!K21/'Tech-Loss-HT(33kV)'!N21*'Tech-Loss-HT(33kV)'!U21</f>
        <v>9.17054161528403E-011</v>
      </c>
      <c r="EG22" s="386" t="n">
        <f aca="false">SUM(EC22:EF22)</f>
        <v>-0.0151256215786855</v>
      </c>
      <c r="EH22" s="386" t="n">
        <v>0</v>
      </c>
      <c r="EI22" s="386" t="n">
        <v>0</v>
      </c>
      <c r="EJ22" s="386" t="n">
        <f aca="false">'Tech-Loss-HT(33kV)'!M21/'Tech-Loss-HT(33kV)'!N21*'Tech-Loss-HT(33kV)'!T21</f>
        <v>-0</v>
      </c>
      <c r="EK22" s="386" t="n">
        <f aca="false">'Tech-Loss-HT(33kV)'!L21/'Tech-Loss-HT(33kV)'!N21*'Tech-Loss-HT(33kV)'!U21</f>
        <v>0</v>
      </c>
      <c r="EL22" s="386" t="n">
        <f aca="false">SUM(EH22:EK22)</f>
        <v>0</v>
      </c>
      <c r="EM22" s="386" t="n">
        <v>0</v>
      </c>
      <c r="EN22" s="386" t="n">
        <v>0</v>
      </c>
      <c r="EO22" s="386" t="n">
        <f aca="false">'Tech-Loss-HT(33kV)'!M21/'Tech-Loss-HT(33kV)'!N21*'Tech-Loss-HT(33kV)'!T21</f>
        <v>-0</v>
      </c>
      <c r="EP22" s="386" t="n">
        <f aca="false">'Tech-Loss-HT(33kV)'!M21/'Tech-Loss-HT(33kV)'!N21*'Tech-Loss-HT(33kV)'!U21</f>
        <v>0</v>
      </c>
      <c r="EQ22" s="601" t="n">
        <f aca="false">SUM(EM22:EP22)</f>
        <v>0</v>
      </c>
      <c r="ER22" s="739" t="n">
        <v>0</v>
      </c>
      <c r="ES22" s="739" t="n">
        <v>0</v>
      </c>
      <c r="ET22" s="739" t="n">
        <v>0</v>
      </c>
      <c r="EU22" s="386" t="n">
        <f aca="false">'Tech-Loss-EHT'!F21/'Tech-Loss-EHT'!Q21*'Tech-Loss-EHT'!U21</f>
        <v>1.80890298451854E-008</v>
      </c>
      <c r="EV22" s="386" t="n">
        <f aca="false">SUM(ER22:EU22)</f>
        <v>1.80890298451854E-008</v>
      </c>
      <c r="EW22" s="739" t="n">
        <v>0</v>
      </c>
      <c r="EX22" s="739" t="n">
        <v>0</v>
      </c>
      <c r="EY22" s="739" t="n">
        <v>0</v>
      </c>
      <c r="EZ22" s="386" t="n">
        <f aca="false">'Tech-Loss-EHT'!G21/'Tech-Loss-EHT'!Q21*'Tech-Loss-EHT'!U21</f>
        <v>0</v>
      </c>
      <c r="FA22" s="386" t="n">
        <f aca="false">SUM(EW22:EZ22)</f>
        <v>0</v>
      </c>
      <c r="FB22" s="739" t="n">
        <v>0</v>
      </c>
      <c r="FC22" s="739" t="n">
        <v>0</v>
      </c>
      <c r="FD22" s="739" t="n">
        <v>0</v>
      </c>
      <c r="FE22" s="386" t="n">
        <f aca="false">'Tech-Loss-EHT'!H21/'Tech-Loss-EHT'!Q21*'Tech-Loss-EHT'!U21</f>
        <v>1.97778292688868E-010</v>
      </c>
      <c r="FF22" s="386" t="n">
        <f aca="false">SUM(FB22:FE22)</f>
        <v>1.97778292688868E-010</v>
      </c>
      <c r="FG22" s="739" t="n">
        <v>0</v>
      </c>
      <c r="FH22" s="739" t="n">
        <v>0</v>
      </c>
      <c r="FI22" s="739" t="n">
        <v>0</v>
      </c>
      <c r="FJ22" s="386" t="n">
        <f aca="false">'Tech-Loss-EHT'!I21/'Tech-Loss-EHT'!Q21*'Tech-Loss-EHT'!U21</f>
        <v>0</v>
      </c>
      <c r="FK22" s="386" t="n">
        <f aca="false">SUM(FG22:FJ22)</f>
        <v>0</v>
      </c>
      <c r="FL22" s="739" t="n">
        <v>0</v>
      </c>
      <c r="FM22" s="739" t="n">
        <v>0</v>
      </c>
      <c r="FN22" s="739" t="n">
        <v>0</v>
      </c>
      <c r="FO22" s="386" t="n">
        <f aca="false">'Tech-Loss-EHT'!J21/'Tech-Loss-EHT'!Q21*'Tech-Loss-EHT'!U21</f>
        <v>9.68476835217223E-008</v>
      </c>
      <c r="FP22" s="386" t="n">
        <f aca="false">SUM(FL22:FO22)</f>
        <v>9.68476835217223E-008</v>
      </c>
      <c r="FQ22" s="739" t="n">
        <v>0</v>
      </c>
      <c r="FR22" s="739" t="n">
        <v>0</v>
      </c>
      <c r="FS22" s="739" t="n">
        <v>0</v>
      </c>
      <c r="FT22" s="386" t="n">
        <f aca="false">'Tech-Loss-EHT'!K21/'Tech-Loss-EHT'!Q21*'Tech-Loss-EHT'!U21</f>
        <v>2.10100624512976E-008</v>
      </c>
      <c r="FU22" s="386" t="n">
        <f aca="false">SUM(FQ22:FT22)</f>
        <v>2.10100624512976E-008</v>
      </c>
      <c r="FV22" s="739" t="n">
        <v>0</v>
      </c>
      <c r="FW22" s="739" t="n">
        <v>0</v>
      </c>
      <c r="FX22" s="739" t="n">
        <v>0</v>
      </c>
      <c r="FY22" s="386" t="n">
        <f aca="false">'Tech-Loss-EHT'!L21/'Tech-Loss-EHT'!Q21*'Tech-Loss-EHT'!U21</f>
        <v>0</v>
      </c>
      <c r="FZ22" s="386" t="n">
        <f aca="false">SUM(FV22:FY22)</f>
        <v>0</v>
      </c>
      <c r="GA22" s="739" t="n">
        <v>0</v>
      </c>
      <c r="GB22" s="739" t="n">
        <v>0</v>
      </c>
      <c r="GC22" s="739" t="n">
        <v>0</v>
      </c>
      <c r="GD22" s="386" t="n">
        <f aca="false">'Tech-Loss-EHT'!M21/'Tech-Loss-EHT'!Q21*'Tech-Loss-EHT'!U21</f>
        <v>3.2297493951461E-011</v>
      </c>
      <c r="GE22" s="386" t="n">
        <f aca="false">SUM(GA22:GD22)</f>
        <v>3.2297493951461E-011</v>
      </c>
      <c r="GF22" s="386" t="n">
        <v>0</v>
      </c>
      <c r="GG22" s="386" t="n">
        <v>0</v>
      </c>
      <c r="GH22" s="386" t="n">
        <v>0</v>
      </c>
      <c r="GI22" s="386" t="n">
        <f aca="false">'Tech-Loss-EHT'!N21/'Tech-Loss-EHT'!Q21*'Tech-Loss-EHT'!U21</f>
        <v>0</v>
      </c>
      <c r="GJ22" s="386" t="n">
        <f aca="false">SUM(GF22:GI22)</f>
        <v>0</v>
      </c>
      <c r="GK22" s="386" t="n">
        <v>0</v>
      </c>
      <c r="GL22" s="386" t="n">
        <v>0</v>
      </c>
      <c r="GM22" s="386" t="n">
        <v>0</v>
      </c>
      <c r="GN22" s="601" t="n">
        <f aca="false">'Tech-Loss-EHT'!O21/'Tech-Loss-EHT'!Q21*'Tech-Loss-EHT'!U21</f>
        <v>3.69910725537629E-009</v>
      </c>
      <c r="GO22" s="712" t="n">
        <f aca="false">SUM(GK22:GN22)</f>
        <v>3.69910725537629E-009</v>
      </c>
      <c r="GP22" s="386" t="n">
        <f aca="false">C22+H22+M22+R22+W22+AB22+AG22+AL22+BA22+BF22+BK22+BP22+BU22+BZ22+CE22+CY22+DD22+DI22+DN22+DS22+DX22+EC22+ER22+EW22+FB22+FG22+FL22+FV22+FQ22+GA22</f>
        <v>-84.2246729654102</v>
      </c>
      <c r="GQ22" s="386" t="n">
        <f aca="false">D22+I22+N22+S22+X22+AC22+AH22+AM22+BB22+BG22+BL22+BQ22+BV22+CA22+CF22+CZ22+DE22+DJ22+DO22+DT22+DY22+ED22+ES22+EX22+FC22+FH22+FM22+FW22+FR22+GB22</f>
        <v>-100.90528102085</v>
      </c>
      <c r="GR22" s="386" t="n">
        <f aca="false">E22+J22+O22+T22+Y22+AD22+AI22+AN22+BC22+BH22+BM22+BR22+BW22+CB22+CG22+DA22+DF22+DK22+DP22+DU22+DZ22+EE22+ET22+EY22+FD22+FI22+FN22+FX22+FS22+GC22+GH22+GM22</f>
        <v>-102.901931407687</v>
      </c>
      <c r="GS22" s="386" t="n">
        <f aca="false">F22+K22+P22+U22+Z22+AE22+AJ22+AO22+BD22+BI22+BN22+BS22+BX22+CC22+CH22+DB22+DG22+DL22+DQ22+DV22+EA22+EF22+EU22+EZ22+FE22+FJ22+FO22+FY22+FT22+GD22+GI22+GN22</f>
        <v>8.15530123323058E-007</v>
      </c>
      <c r="GT22" s="606" t="n">
        <f aca="false">SUM(GP22:GS22)</f>
        <v>-288.031884578417</v>
      </c>
      <c r="GV22" s="242"/>
      <c r="GW22" s="242"/>
      <c r="GX22" s="242"/>
      <c r="GY22" s="242"/>
      <c r="GZ22" s="242"/>
      <c r="HA22" s="242"/>
      <c r="HB22" s="242"/>
      <c r="HC22" s="242"/>
      <c r="HD22" s="242"/>
      <c r="HE22" s="242"/>
      <c r="HF22" s="242"/>
      <c r="HG22" s="242"/>
      <c r="HH22" s="242"/>
      <c r="HI22" s="242"/>
      <c r="HJ22" s="242"/>
      <c r="HK22" s="242"/>
      <c r="HL22" s="242"/>
      <c r="HM22" s="242"/>
      <c r="HN22" s="242"/>
      <c r="HO22" s="242"/>
      <c r="HP22" s="242"/>
      <c r="HQ22" s="242"/>
      <c r="HR22" s="242"/>
      <c r="HS22" s="242"/>
      <c r="HT22" s="242"/>
      <c r="HU22" s="242"/>
      <c r="HV22" s="242"/>
      <c r="HW22" s="242"/>
      <c r="HX22" s="242"/>
      <c r="HY22" s="242"/>
      <c r="HZ22" s="242"/>
      <c r="IA22" s="242"/>
      <c r="IB22" s="242"/>
      <c r="IC22" s="242"/>
      <c r="ID22" s="242"/>
      <c r="IE22" s="242"/>
      <c r="IF22" s="242"/>
      <c r="IG22" s="242"/>
      <c r="IH22" s="242"/>
      <c r="II22" s="242"/>
      <c r="IJ22" s="242"/>
      <c r="IK22" s="242"/>
      <c r="IL22" s="242"/>
      <c r="IM22" s="242"/>
      <c r="IN22" s="242"/>
      <c r="IO22" s="242"/>
      <c r="IP22" s="242"/>
      <c r="IQ22" s="242"/>
      <c r="IR22" s="242"/>
    </row>
    <row r="23" s="592" customFormat="true" ht="12.75" hidden="false" customHeight="true" outlineLevel="0" collapsed="false">
      <c r="B23" s="605" t="s">
        <v>309</v>
      </c>
      <c r="C23" s="386" t="n">
        <f aca="false">'Tech-Loss-LT'!C22/'Tech-Loss-LT'!M22*'Tech-Loss-LT'!Q22</f>
        <v>-21.0325885663613</v>
      </c>
      <c r="D23" s="386" t="n">
        <f aca="false">'Tech-Loss-LT'!C22/'Tech-Loss-LT'!M22*'Tech-Loss-LT'!R22</f>
        <v>-22.7075848153758</v>
      </c>
      <c r="E23" s="386" t="n">
        <f aca="false">'Tech-Loss-LT'!C22/'Tech-Loss-LT'!M22*'Tech-Loss-LT'!S22</f>
        <v>-22.1506401459604</v>
      </c>
      <c r="F23" s="386" t="n">
        <f aca="false">'Tech-Loss-LT'!C22/'Tech-Loss-LT'!M22*'Tech-Loss-LT'!T22</f>
        <v>1.50136877427692E-007</v>
      </c>
      <c r="G23" s="386" t="n">
        <f aca="false">SUM(C23:F23)</f>
        <v>-65.8908133775607</v>
      </c>
      <c r="H23" s="386" t="n">
        <f aca="false">'Tech-Loss-LT'!D22/'Tech-Loss-LT'!M22*'Tech-Loss-LT'!Q22</f>
        <v>-5.42953970338637</v>
      </c>
      <c r="I23" s="386" t="n">
        <f aca="false">'Tech-Loss-LT'!D22/'Tech-Loss-LT'!M22*'Tech-Loss-LT'!R22</f>
        <v>-5.86193815060332</v>
      </c>
      <c r="J23" s="386" t="n">
        <f aca="false">'Tech-Loss-LT'!D22/'Tech-Loss-LT'!M22*'Tech-Loss-LT'!S22</f>
        <v>-5.71816349416295</v>
      </c>
      <c r="K23" s="386" t="n">
        <f aca="false">'Tech-Loss-LT'!D22/'Tech-Loss-LT'!M22*'Tech-Loss-LT'!T22</f>
        <v>3.87576704771311E-008</v>
      </c>
      <c r="L23" s="386" t="n">
        <f aca="false">SUM(H23:K23)</f>
        <v>-17.009641309395</v>
      </c>
      <c r="M23" s="386" t="n">
        <f aca="false">'Tech-Loss-LT'!E22/'Tech-Loss-LT'!M22*'Tech-Loss-LT'!Q22</f>
        <v>-1.29702701211766</v>
      </c>
      <c r="N23" s="386" t="n">
        <f aca="false">'Tech-Loss-LT'!E22/'Tech-Loss-LT'!M22*'Tech-Loss-LT'!R22</f>
        <v>-1.40031983189174</v>
      </c>
      <c r="O23" s="386" t="n">
        <f aca="false">'Tech-Loss-LT'!E22/'Tech-Loss-LT'!M22*'Tech-Loss-LT'!S22</f>
        <v>-1.36597445028512</v>
      </c>
      <c r="P23" s="386" t="n">
        <f aca="false">'Tech-Loss-LT'!E22/'Tech-Loss-LT'!M22*'Tech-Loss-LT'!T22</f>
        <v>9.25856486586537E-009</v>
      </c>
      <c r="Q23" s="386" t="n">
        <f aca="false">SUM(M23:P23)</f>
        <v>-4.06332128503596</v>
      </c>
      <c r="R23" s="386" t="n">
        <f aca="false">'Tech-Loss-LT'!F22/'Tech-Loss-LT'!M22*'Tech-Loss-LT'!Q22</f>
        <v>-0.0687867188176947</v>
      </c>
      <c r="S23" s="386" t="n">
        <f aca="false">'Tech-Loss-LT'!F22/'Tech-Loss-LT'!M22*'Tech-Loss-LT'!R22</f>
        <v>-0.0742647652140346</v>
      </c>
      <c r="T23" s="386" t="n">
        <f aca="false">'Tech-Loss-LT'!F22/'Tech-Loss-LT'!M22*'Tech-Loss-LT'!S22</f>
        <v>-0.0724432872608471</v>
      </c>
      <c r="U23" s="386" t="n">
        <f aca="false">'Tech-Loss-LT'!F22/'Tech-Loss-LT'!M22*'Tech-Loss-LT'!T22</f>
        <v>4.91020072931137E-010</v>
      </c>
      <c r="V23" s="386" t="n">
        <f aca="false">SUM(R23:U23)</f>
        <v>-0.215494770801556</v>
      </c>
      <c r="W23" s="386" t="n">
        <f aca="false">'Tech-Loss-LT'!G22/'Tech-Loss-LT'!M22*'Tech-Loss-LT'!Q22</f>
        <v>-50.6547335302154</v>
      </c>
      <c r="X23" s="386" t="n">
        <f aca="false">'Tech-Loss-LT'!G22/'Tech-Loss-LT'!M22*'Tech-Loss-LT'!R22</f>
        <v>-54.6887823297836</v>
      </c>
      <c r="Y23" s="386" t="n">
        <f aca="false">'Tech-Loss-LT'!G22/'Tech-Loss-LT'!M22*'Tech-Loss-LT'!S22</f>
        <v>-53.3474408334054</v>
      </c>
      <c r="Z23" s="386" t="n">
        <f aca="false">'Tech-Loss-LT'!G22/'Tech-Loss-LT'!M22*'Tech-Loss-LT'!T22</f>
        <v>3.61588565057642E-007</v>
      </c>
      <c r="AA23" s="386" t="n">
        <f aca="false">SUM(W23:Z23)</f>
        <v>-158.690956331816</v>
      </c>
      <c r="AB23" s="386" t="n">
        <f aca="false">'Tech-Loss-LT'!H22/'Tech-Loss-LT'!M22*'Tech-Loss-LT'!Q22</f>
        <v>-1.74989603274982</v>
      </c>
      <c r="AC23" s="386" t="n">
        <f aca="false">'Tech-Loss-LT'!H22/'Tech-Loss-LT'!M22*'Tech-Loss-LT'!R22</f>
        <v>-1.88925449933958</v>
      </c>
      <c r="AD23" s="386" t="n">
        <f aca="false">'Tech-Loss-LT'!H22/'Tech-Loss-LT'!M22*'Tech-Loss-LT'!S22</f>
        <v>-1.842917108942</v>
      </c>
      <c r="AE23" s="386" t="n">
        <f aca="false">'Tech-Loss-LT'!H22/'Tech-Loss-LT'!M22*'Tech-Loss-LT'!T22</f>
        <v>1.24912787292552E-008</v>
      </c>
      <c r="AF23" s="386" t="n">
        <f aca="false">SUM(AB23:AE23)</f>
        <v>-5.48206762854011</v>
      </c>
      <c r="AG23" s="386" t="n">
        <f aca="false">'Tech-Loss-LT'!I22/'Tech-Loss-LT'!M22*'Tech-Loss-LT'!Q22</f>
        <v>-0.335056295390769</v>
      </c>
      <c r="AH23" s="386" t="n">
        <f aca="false">'Tech-Loss-LT'!I22/'Tech-Loss-LT'!M22*'Tech-Loss-LT'!R22</f>
        <v>-0.361739555809119</v>
      </c>
      <c r="AI23" s="386" t="n">
        <f aca="false">'Tech-Loss-LT'!I22/'Tech-Loss-LT'!M22*'Tech-Loss-LT'!S22</f>
        <v>-0.352867237640427</v>
      </c>
      <c r="AJ23" s="386" t="n">
        <f aca="false">'Tech-Loss-LT'!I22/'Tech-Loss-LT'!M22*'Tech-Loss-LT'!T22</f>
        <v>2.39173156426951E-009</v>
      </c>
      <c r="AK23" s="386" t="n">
        <f aca="false">SUM(AG23:AJ23)</f>
        <v>-1.04966308644858</v>
      </c>
      <c r="AL23" s="386" t="n">
        <f aca="false">'Tech-Loss-LT'!J22/'Tech-Loss-LT'!M22*'Tech-Loss-LT'!Q22</f>
        <v>-0.119183198779369</v>
      </c>
      <c r="AM23" s="386" t="n">
        <f aca="false">'Tech-Loss-LT'!J22/'Tech-Loss-LT'!M22*'Tech-Loss-LT'!R22</f>
        <v>-0.128674727141231</v>
      </c>
      <c r="AN23" s="386" t="n">
        <f aca="false">'Tech-Loss-LT'!J22/'Tech-Loss-LT'!M22*'Tech-Loss-LT'!S22</f>
        <v>-0.125518746267331</v>
      </c>
      <c r="AO23" s="386" t="n">
        <f aca="false">'Tech-Loss-LT'!J22/'Tech-Loss-LT'!M22*'Tech-Loss-LT'!T22</f>
        <v>8.50765147148698E-010</v>
      </c>
      <c r="AP23" s="386" t="n">
        <f aca="false">SUM(AL23:AO23)</f>
        <v>-0.373376671337167</v>
      </c>
      <c r="AQ23" s="386" t="n">
        <f aca="false">'Tech-Loss-LT'!K22/'Tech-Loss-LT'!M22*'Tech-Loss-LT'!Q22</f>
        <v>-0</v>
      </c>
      <c r="AR23" s="386" t="n">
        <f aca="false">'Tech-Loss-LT'!K22/'Tech-Loss-LT'!M22*'Tech-Loss-LT'!R22</f>
        <v>-0</v>
      </c>
      <c r="AS23" s="386" t="n">
        <f aca="false">'Tech-Loss-LT'!K22/'Tech-Loss-LT'!M22*'Tech-Loss-LT'!S22</f>
        <v>-0</v>
      </c>
      <c r="AT23" s="386" t="n">
        <f aca="false">'Tech-Loss-LT'!K22/'Tech-Loss-LT'!M22*'Tech-Loss-LT'!T22</f>
        <v>0</v>
      </c>
      <c r="AU23" s="386" t="n">
        <f aca="false">SUM(AQ23:AT23)</f>
        <v>0</v>
      </c>
      <c r="AV23" s="386" t="n">
        <f aca="false">'Tech-Loss-LT'!L22/'Tech-Loss-LT'!M22*'Tech-Loss-LT'!Q22</f>
        <v>-0</v>
      </c>
      <c r="AW23" s="386" t="n">
        <f aca="false">'Tech-Loss-LT'!L22/'Tech-Loss-LT'!M22*'Tech-Loss-LT'!R22</f>
        <v>-0</v>
      </c>
      <c r="AX23" s="386" t="n">
        <f aca="false">'Tech-Loss-LT'!L22/'Tech-Loss-LT'!M22*'Tech-Loss-LT'!S22</f>
        <v>-0</v>
      </c>
      <c r="AY23" s="386" t="n">
        <f aca="false">'Tech-Loss-LT'!L22/'Tech-Loss-LT'!M22*'Tech-Loss-LT'!T22</f>
        <v>0</v>
      </c>
      <c r="AZ23" s="386" t="n">
        <f aca="false">SUM(AV23:AY23)</f>
        <v>0</v>
      </c>
      <c r="BA23" s="739" t="n">
        <v>0</v>
      </c>
      <c r="BB23" s="386" t="n">
        <f aca="false">'Tech-Loss-HT(11kV)'!D22/'Tech-Loss-HT(11kV)'!N22*'Tech-Loss-HT(11kV)'!T22</f>
        <v>-7.98482869901929</v>
      </c>
      <c r="BC23" s="386" t="n">
        <f aca="false">'Tech-Loss-HT(11kV)'!D22/'Tech-Loss-HT(11kV)'!N22*'Tech-Loss-HT(11kV)'!U22</f>
        <v>-7.78898630467083</v>
      </c>
      <c r="BD23" s="386" t="n">
        <f aca="false">'Tech-Loss-HT(11kV)'!D22/'Tech-Loss-HT(11kV)'!N22*'Tech-Loss-HT(11kV)'!V22</f>
        <v>4.8210111870565E-008</v>
      </c>
      <c r="BE23" s="386" t="n">
        <f aca="false">SUM(BA23:BD23)</f>
        <v>-15.77381495548</v>
      </c>
      <c r="BF23" s="739" t="n">
        <v>0</v>
      </c>
      <c r="BG23" s="386" t="n">
        <f aca="false">'Tech-Loss-HT(11kV)'!E22/'Tech-Loss-HT(11kV)'!N22*'Tech-Loss-HT(11kV)'!T22</f>
        <v>-0</v>
      </c>
      <c r="BH23" s="386" t="n">
        <f aca="false">'Tech-Loss-HT(11kV)'!E22/'Tech-Loss-HT(11kV)'!N22*'Tech-Loss-HT(11kV)'!U22</f>
        <v>-0</v>
      </c>
      <c r="BI23" s="386" t="n">
        <f aca="false">'Tech-Loss-HT(11kV)'!E22/'Tech-Loss-HT(11kV)'!N22*'Tech-Loss-HT(11kV)'!V22</f>
        <v>0</v>
      </c>
      <c r="BJ23" s="386" t="n">
        <f aca="false">SUM(BF23:BI23)</f>
        <v>0</v>
      </c>
      <c r="BK23" s="739" t="n">
        <v>0</v>
      </c>
      <c r="BL23" s="386" t="n">
        <f aca="false">'Tech-Loss-HT(11kV)'!F22/'Tech-Loss-HT(11kV)'!N22*'Tech-Loss-HT(11kV)'!T22</f>
        <v>-1.0871688933759</v>
      </c>
      <c r="BM23" s="386" t="n">
        <f aca="false">'Tech-Loss-HT(11kV)'!F22/'Tech-Loss-HT(11kV)'!N22*'Tech-Loss-HT(11kV)'!U22</f>
        <v>-1.06050410604414</v>
      </c>
      <c r="BN23" s="386" t="n">
        <f aca="false">'Tech-Loss-HT(11kV)'!F22/'Tech-Loss-HT(11kV)'!N22*'Tech-Loss-HT(11kV)'!V22</f>
        <v>6.56401482705421E-009</v>
      </c>
      <c r="BO23" s="386" t="n">
        <f aca="false">SUM(BK23:BN23)</f>
        <v>-2.14767299285603</v>
      </c>
      <c r="BP23" s="739" t="n">
        <v>0</v>
      </c>
      <c r="BQ23" s="386" t="n">
        <f aca="false">'Tech-Loss-HT(11kV)'!G22/'Tech-Loss-HT(11kV)'!N22*'Tech-Loss-HT(11kV)'!T22</f>
        <v>-0.05069789585434</v>
      </c>
      <c r="BR23" s="386" t="n">
        <f aca="false">'Tech-Loss-HT(11kV)'!G22/'Tech-Loss-HT(11kV)'!N22*'Tech-Loss-HT(11kV)'!U22</f>
        <v>-0.0494544380812557</v>
      </c>
      <c r="BS23" s="386" t="n">
        <f aca="false">'Tech-Loss-HT(11kV)'!G22/'Tech-Loss-HT(11kV)'!N22*'Tech-Loss-HT(11kV)'!V22</f>
        <v>3.06099394598181E-010</v>
      </c>
      <c r="BT23" s="386" t="n">
        <f aca="false">SUM(BP23:BS23)</f>
        <v>-0.100152333629496</v>
      </c>
      <c r="BU23" s="739" t="n">
        <v>0</v>
      </c>
      <c r="BV23" s="386" t="n">
        <f aca="false">'Tech-Loss-HT(11kV)'!H22/'Tech-Loss-HT(11kV)'!N22*'Tech-Loss-HT(11kV)'!T22</f>
        <v>-1.0316683731766</v>
      </c>
      <c r="BW23" s="386" t="n">
        <f aca="false">'Tech-Loss-HT(11kV)'!H22/'Tech-Loss-HT(11kV)'!N22*'Tech-Loss-HT(11kV)'!U22</f>
        <v>-1.00636483668354</v>
      </c>
      <c r="BX23" s="386" t="n">
        <f aca="false">'Tech-Loss-HT(11kV)'!H22/'Tech-Loss-HT(11kV)'!N22*'Tech-Loss-HT(11kV)'!V22</f>
        <v>6.22891856030382E-009</v>
      </c>
      <c r="BY23" s="386" t="n">
        <f aca="false">SUM(BU23:BX23)</f>
        <v>-2.03803320363122</v>
      </c>
      <c r="BZ23" s="739" t="n">
        <v>0</v>
      </c>
      <c r="CA23" s="386" t="n">
        <f aca="false">'Tech-Loss-HT(11kV)'!I22/'Tech-Loss-HT(11kV)'!N22*'Tech-Loss-HT(11kV)'!T22</f>
        <v>-0.0369042296987892</v>
      </c>
      <c r="CB23" s="386" t="n">
        <f aca="false">'Tech-Loss-HT(11kV)'!I22/'Tech-Loss-HT(11kV)'!N22*'Tech-Loss-HT(11kV)'!U22</f>
        <v>-0.0359990865857399</v>
      </c>
      <c r="CC23" s="386" t="n">
        <f aca="false">'Tech-Loss-HT(11kV)'!I22/'Tech-Loss-HT(11kV)'!N22*'Tech-Loss-HT(11kV)'!V22</f>
        <v>2.22817183603973E-010</v>
      </c>
      <c r="CD23" s="386" t="n">
        <f aca="false">SUM(BZ23:CC23)</f>
        <v>-0.0729033160617119</v>
      </c>
      <c r="CE23" s="386" t="n">
        <v>0</v>
      </c>
      <c r="CF23" s="386" t="n">
        <f aca="false">'Tech-Loss-HT(11kV)'!J22/'Tech-Loss-HT(11kV)'!N22*'Tech-Loss-HT(11kV)'!T22</f>
        <v>-0.17339968117809</v>
      </c>
      <c r="CG23" s="386" t="n">
        <f aca="false">'Tech-Loss-HT(11kV)'!J22/'Tech-Loss-HT(11kV)'!N22*'Tech-Loss-HT(11kV)'!U22</f>
        <v>-0.169146739753642</v>
      </c>
      <c r="CH23" s="386" t="n">
        <f aca="false">'Tech-Loss-HT(11kV)'!J22/'Tech-Loss-HT(11kV)'!N22*'Tech-Loss-HT(11kV)'!V22</f>
        <v>1.04693767931963E-009</v>
      </c>
      <c r="CI23" s="386" t="n">
        <f aca="false">SUM(CE23:CH23)</f>
        <v>-0.342546419884794</v>
      </c>
      <c r="CJ23" s="386" t="n">
        <v>0</v>
      </c>
      <c r="CK23" s="702" t="n">
        <f aca="false">'Tech-Loss-HT(11kV)'!K22/'Tech-Loss-HT(11kV)'!N22*'Tech-Loss-HT(11kV)'!T22</f>
        <v>-6.02441417396275</v>
      </c>
      <c r="CL23" s="386" t="n">
        <v>0</v>
      </c>
      <c r="CM23" s="386" t="n">
        <v>0</v>
      </c>
      <c r="CN23" s="740" t="n">
        <f aca="false">SUM(CJ23:CM23)</f>
        <v>-6.02441417396275</v>
      </c>
      <c r="CO23" s="386" t="n">
        <v>0</v>
      </c>
      <c r="CP23" s="601" t="n">
        <f aca="false">'Tech-Loss-HT(11kV)'!L22/'Tech-Loss-HT(11kV)'!N22*'Tech-Loss-HT(11kV)'!T22</f>
        <v>-0</v>
      </c>
      <c r="CQ23" s="601" t="n">
        <f aca="false">'Tech-Loss-HT(11kV)'!L22/'Tech-Loss-HT(11kV)'!N22*'Tech-Loss-HT(11kV)'!U22</f>
        <v>-0</v>
      </c>
      <c r="CR23" s="601" t="n">
        <f aca="false">'Tech-Loss-HT(11kV)'!L22/'Tech-Loss-HT(11kV)'!N22*'Tech-Loss-HT(11kV)'!V22</f>
        <v>0</v>
      </c>
      <c r="CS23" s="386" t="n">
        <f aca="false">SUM(CO23:CR23)</f>
        <v>0</v>
      </c>
      <c r="CT23" s="386" t="n">
        <v>0</v>
      </c>
      <c r="CU23" s="601" t="n">
        <f aca="false">'Tech-Loss-HT(11kV)'!M22/'Tech-Loss-HT(11kV)'!N22*'Tech-Loss-HT(11kV)'!T22</f>
        <v>-0</v>
      </c>
      <c r="CV23" s="601" t="n">
        <f aca="false">'Tech-Loss-HT(11kV)'!M22/'Tech-Loss-HT(11kV)'!N22*'Tech-Loss-HT(11kV)'!U22</f>
        <v>-0</v>
      </c>
      <c r="CW23" s="601" t="n">
        <f aca="false">'Tech-Loss-HT(11kV)'!M22/'Tech-Loss-HT(11kV)'!N22*'Tech-Loss-HT(11kV)'!V22</f>
        <v>0</v>
      </c>
      <c r="CX23" s="386" t="n">
        <f aca="false">SUM(CT23:CW23)</f>
        <v>0</v>
      </c>
      <c r="CY23" s="739" t="n">
        <v>0</v>
      </c>
      <c r="CZ23" s="739" t="n">
        <v>0</v>
      </c>
      <c r="DA23" s="386" t="n">
        <f aca="false">'Tech-Loss-HT(33kV)'!E22/'Tech-Loss-HT(33kV)'!N22*'Tech-Loss-HT(33kV)'!T22</f>
        <v>-2.18498096704565</v>
      </c>
      <c r="DB23" s="386" t="n">
        <f aca="false">'Tech-Loss-HT(33kV)'!E22/'Tech-Loss-HT(33kV)'!N22*'Tech-Loss-HT(33kV)'!U22</f>
        <v>1.3523990508644E-008</v>
      </c>
      <c r="DC23" s="386" t="n">
        <f aca="false">SUM(CY23:DB23)</f>
        <v>-2.18498095352166</v>
      </c>
      <c r="DD23" s="739" t="n">
        <v>0</v>
      </c>
      <c r="DE23" s="739" t="n">
        <v>0</v>
      </c>
      <c r="DF23" s="386" t="n">
        <f aca="false">'Tech-Loss-HT(33kV)'!F22/'Tech-Loss-HT(33kV)'!N22*'Tech-Loss-HT(33kV)'!T22</f>
        <v>-0.000199011447894037</v>
      </c>
      <c r="DG23" s="386" t="n">
        <f aca="false">'Tech-Loss-HT(33kV)'!F22/'Tech-Loss-HT(33kV)'!N22*'Tech-Loss-HT(33kV)'!U22</f>
        <v>1.23178598487729E-012</v>
      </c>
      <c r="DH23" s="386" t="n">
        <f aca="false">SUM(DD23:DG23)</f>
        <v>-0.000199011446662251</v>
      </c>
      <c r="DI23" s="739" t="n">
        <v>0</v>
      </c>
      <c r="DJ23" s="739" t="n">
        <v>0</v>
      </c>
      <c r="DK23" s="386" t="n">
        <f aca="false">'Tech-Loss-HT(33kV)'!G22/'Tech-Loss-HT(33kV)'!N22*'Tech-Loss-HT(33kV)'!T22</f>
        <v>-0.0229733163493893</v>
      </c>
      <c r="DL23" s="386" t="n">
        <f aca="false">'Tech-Loss-HT(33kV)'!G22/'Tech-Loss-HT(33kV)'!N22*'Tech-Loss-HT(33kV)'!U22</f>
        <v>1.42193875803553E-010</v>
      </c>
      <c r="DM23" s="386" t="n">
        <f aca="false">SUM(DI23:DL23)</f>
        <v>-0.0229733162071954</v>
      </c>
      <c r="DN23" s="739" t="n">
        <v>0</v>
      </c>
      <c r="DO23" s="739" t="n">
        <v>0</v>
      </c>
      <c r="DP23" s="386" t="n">
        <f aca="false">'Tech-Loss-HT(33kV)'!H22/'Tech-Loss-HT(33kV)'!N22*'Tech-Loss-HT(33kV)'!T22</f>
        <v>-0</v>
      </c>
      <c r="DQ23" s="386" t="n">
        <f aca="false">'Tech-Loss-HT(33kV)'!H22/'Tech-Loss-HT(33kV)'!N22*'Tech-Loss-HT(33kV)'!U22</f>
        <v>0</v>
      </c>
      <c r="DR23" s="386" t="n">
        <f aca="false">SUM(DN23:DQ23)</f>
        <v>0</v>
      </c>
      <c r="DS23" s="739" t="n">
        <v>0</v>
      </c>
      <c r="DT23" s="739" t="n">
        <v>0</v>
      </c>
      <c r="DU23" s="386" t="n">
        <f aca="false">'Tech-Loss-HT(33kV)'!I22/'Tech-Loss-HT(33kV)'!N22*'Tech-Loss-HT(33kV)'!T22</f>
        <v>-1.99121706941882</v>
      </c>
      <c r="DV23" s="386" t="n">
        <f aca="false">'Tech-Loss-HT(33kV)'!I22/'Tech-Loss-HT(33kV)'!N22*'Tech-Loss-HT(33kV)'!U22</f>
        <v>1.23246843581806E-008</v>
      </c>
      <c r="DW23" s="386" t="n">
        <f aca="false">SUM(DS23:DV23)</f>
        <v>-1.99121705709413</v>
      </c>
      <c r="DX23" s="739" t="n">
        <v>0</v>
      </c>
      <c r="DY23" s="739" t="n">
        <v>0</v>
      </c>
      <c r="DZ23" s="386" t="n">
        <f aca="false">'Tech-Loss-HT(33kV)'!J22/'Tech-Loss-HT(33kV)'!N22*'Tech-Loss-HT(33kV)'!T22</f>
        <v>-0.162858685516288</v>
      </c>
      <c r="EA23" s="386" t="n">
        <f aca="false">'Tech-Loss-HT(33kV)'!J22/'Tech-Loss-HT(33kV)'!N22*'Tech-Loss-HT(33kV)'!U22</f>
        <v>1.00801762138484E-009</v>
      </c>
      <c r="EB23" s="386" t="n">
        <f aca="false">SUM(DX23:EA23)</f>
        <v>-0.16285868450827</v>
      </c>
      <c r="EC23" s="739" t="n">
        <v>0</v>
      </c>
      <c r="ED23" s="739" t="n">
        <v>0</v>
      </c>
      <c r="EE23" s="386" t="n">
        <f aca="false">'Tech-Loss-HT(33kV)'!K22/'Tech-Loss-HT(33kV)'!N22*'Tech-Loss-HT(33kV)'!T22</f>
        <v>-0.0138441516298416</v>
      </c>
      <c r="EF23" s="386" t="n">
        <f aca="false">'Tech-Loss-HT(33kV)'!K22/'Tech-Loss-HT(33kV)'!N22*'Tech-Loss-HT(33kV)'!U22</f>
        <v>8.56886984674105E-011</v>
      </c>
      <c r="EG23" s="386" t="n">
        <f aca="false">SUM(EC23:EF23)</f>
        <v>-0.0138441515441529</v>
      </c>
      <c r="EH23" s="386" t="n">
        <v>0</v>
      </c>
      <c r="EI23" s="386" t="n">
        <v>0</v>
      </c>
      <c r="EJ23" s="386" t="n">
        <f aca="false">'Tech-Loss-HT(33kV)'!M22/'Tech-Loss-HT(33kV)'!N22*'Tech-Loss-HT(33kV)'!T22</f>
        <v>-0</v>
      </c>
      <c r="EK23" s="386" t="n">
        <f aca="false">'Tech-Loss-HT(33kV)'!L22/'Tech-Loss-HT(33kV)'!N22*'Tech-Loss-HT(33kV)'!U22</f>
        <v>0</v>
      </c>
      <c r="EL23" s="386" t="n">
        <f aca="false">SUM(EH23:EK23)</f>
        <v>0</v>
      </c>
      <c r="EM23" s="386" t="n">
        <v>0</v>
      </c>
      <c r="EN23" s="386" t="n">
        <v>0</v>
      </c>
      <c r="EO23" s="386" t="n">
        <f aca="false">'Tech-Loss-HT(33kV)'!M22/'Tech-Loss-HT(33kV)'!N22*'Tech-Loss-HT(33kV)'!T22</f>
        <v>-0</v>
      </c>
      <c r="EP23" s="386" t="n">
        <f aca="false">'Tech-Loss-HT(33kV)'!M22/'Tech-Loss-HT(33kV)'!N22*'Tech-Loss-HT(33kV)'!U22</f>
        <v>0</v>
      </c>
      <c r="EQ23" s="601" t="n">
        <f aca="false">SUM(EM23:EP23)</f>
        <v>0</v>
      </c>
      <c r="ER23" s="739" t="n">
        <v>0</v>
      </c>
      <c r="ES23" s="739" t="n">
        <v>0</v>
      </c>
      <c r="ET23" s="739" t="n">
        <v>0</v>
      </c>
      <c r="EU23" s="386" t="n">
        <f aca="false">'Tech-Loss-EHT'!F22/'Tech-Loss-EHT'!Q22*'Tech-Loss-EHT'!U22</f>
        <v>2.69087897788774E-008</v>
      </c>
      <c r="EV23" s="386" t="n">
        <f aca="false">SUM(ER23:EU23)</f>
        <v>2.69087897788774E-008</v>
      </c>
      <c r="EW23" s="739" t="n">
        <v>0</v>
      </c>
      <c r="EX23" s="739" t="n">
        <v>0</v>
      </c>
      <c r="EY23" s="739" t="n">
        <v>0</v>
      </c>
      <c r="EZ23" s="386" t="n">
        <f aca="false">'Tech-Loss-EHT'!G22/'Tech-Loss-EHT'!Q22*'Tech-Loss-EHT'!U22</f>
        <v>0</v>
      </c>
      <c r="FA23" s="386" t="n">
        <f aca="false">SUM(EW23:EZ23)</f>
        <v>0</v>
      </c>
      <c r="FB23" s="739" t="n">
        <v>0</v>
      </c>
      <c r="FC23" s="739" t="n">
        <v>0</v>
      </c>
      <c r="FD23" s="739" t="n">
        <v>0</v>
      </c>
      <c r="FE23" s="386" t="n">
        <f aca="false">'Tech-Loss-EHT'!H22/'Tech-Loss-EHT'!Q22*'Tech-Loss-EHT'!U22</f>
        <v>2.010503048547E-010</v>
      </c>
      <c r="FF23" s="386" t="n">
        <f aca="false">SUM(FB23:FE23)</f>
        <v>2.010503048547E-010</v>
      </c>
      <c r="FG23" s="739" t="n">
        <v>0</v>
      </c>
      <c r="FH23" s="739" t="n">
        <v>0</v>
      </c>
      <c r="FI23" s="739" t="n">
        <v>0</v>
      </c>
      <c r="FJ23" s="386" t="n">
        <f aca="false">'Tech-Loss-EHT'!I22/'Tech-Loss-EHT'!Q22*'Tech-Loss-EHT'!U22</f>
        <v>0</v>
      </c>
      <c r="FK23" s="386" t="n">
        <f aca="false">SUM(FG23:FJ23)</f>
        <v>0</v>
      </c>
      <c r="FL23" s="739" t="n">
        <v>0</v>
      </c>
      <c r="FM23" s="739" t="n">
        <v>0</v>
      </c>
      <c r="FN23" s="739" t="n">
        <v>0</v>
      </c>
      <c r="FO23" s="386" t="n">
        <f aca="false">'Tech-Loss-EHT'!J22/'Tech-Loss-EHT'!Q22*'Tech-Loss-EHT'!U22</f>
        <v>9.83196139852113E-008</v>
      </c>
      <c r="FP23" s="386" t="n">
        <f aca="false">SUM(FL23:FO23)</f>
        <v>9.83196139852113E-008</v>
      </c>
      <c r="FQ23" s="739" t="n">
        <v>0</v>
      </c>
      <c r="FR23" s="739" t="n">
        <v>0</v>
      </c>
      <c r="FS23" s="739" t="n">
        <v>0</v>
      </c>
      <c r="FT23" s="386" t="n">
        <f aca="false">'Tech-Loss-EHT'!K22/'Tech-Loss-EHT'!Q22*'Tech-Loss-EHT'!U22</f>
        <v>2.60722024530741E-008</v>
      </c>
      <c r="FU23" s="386" t="n">
        <f aca="false">SUM(FQ23:FT23)</f>
        <v>2.60722024530741E-008</v>
      </c>
      <c r="FV23" s="739" t="n">
        <v>0</v>
      </c>
      <c r="FW23" s="739" t="n">
        <v>0</v>
      </c>
      <c r="FX23" s="739" t="n">
        <v>0</v>
      </c>
      <c r="FY23" s="386" t="n">
        <f aca="false">'Tech-Loss-EHT'!L22/'Tech-Loss-EHT'!Q22*'Tech-Loss-EHT'!U22</f>
        <v>0</v>
      </c>
      <c r="FZ23" s="386" t="n">
        <f aca="false">SUM(FV23:FY23)</f>
        <v>0</v>
      </c>
      <c r="GA23" s="739" t="n">
        <v>0</v>
      </c>
      <c r="GB23" s="739" t="n">
        <v>0</v>
      </c>
      <c r="GC23" s="739" t="n">
        <v>0</v>
      </c>
      <c r="GD23" s="386" t="n">
        <f aca="false">'Tech-Loss-EHT'!M22/'Tech-Loss-EHT'!Q22*'Tech-Loss-EHT'!U22</f>
        <v>3.23872440936916E-011</v>
      </c>
      <c r="GE23" s="386" t="n">
        <f aca="false">SUM(GA23:GD23)</f>
        <v>3.23872440936916E-011</v>
      </c>
      <c r="GF23" s="386" t="n">
        <v>0</v>
      </c>
      <c r="GG23" s="386" t="n">
        <v>0</v>
      </c>
      <c r="GH23" s="386" t="n">
        <v>0</v>
      </c>
      <c r="GI23" s="386" t="n">
        <f aca="false">'Tech-Loss-EHT'!N22/'Tech-Loss-EHT'!Q22*'Tech-Loss-EHT'!U22</f>
        <v>0</v>
      </c>
      <c r="GJ23" s="386" t="n">
        <f aca="false">SUM(GF23:GI23)</f>
        <v>0</v>
      </c>
      <c r="GK23" s="386" t="n">
        <v>0</v>
      </c>
      <c r="GL23" s="386" t="n">
        <v>0</v>
      </c>
      <c r="GM23" s="386" t="n">
        <v>0</v>
      </c>
      <c r="GN23" s="601" t="n">
        <f aca="false">'Tech-Loss-EHT'!O22/'Tech-Loss-EHT'!Q22*'Tech-Loss-EHT'!U22</f>
        <v>3.70938654833925E-009</v>
      </c>
      <c r="GO23" s="712" t="n">
        <f aca="false">SUM(GK23:GN23)</f>
        <v>3.70938654833925E-009</v>
      </c>
      <c r="GP23" s="386" t="n">
        <f aca="false">C23+H23+M23+R23+W23+AB23+AG23+AL23+BA23+BF23+BK23+BP23+BU23+BZ23+CE23+CY23+DD23+DI23+DN23+DS23+DX23+EC23+ER23+EW23+FB23+FG23+FL23+FV23+FQ23+GA23</f>
        <v>-80.6868110578184</v>
      </c>
      <c r="GQ23" s="386" t="n">
        <f aca="false">D23+I23+N23+S23+X23+AC23+AH23+AM23+BB23+BG23+BL23+BQ23+BV23+CA23+CF23+CZ23+DE23+DJ23+DO23+DT23+DY23+ED23+ES23+EX23+FC23+FH23+FM23+FW23+FR23+GB23</f>
        <v>-97.4772264474614</v>
      </c>
      <c r="GR23" s="386" t="n">
        <f aca="false">E23+J23+O23+T23+Y23+AD23+AI23+AN23+BC23+BH23+BM23+BR23+BW23+CB23+CG23+DA23+DF23+DK23+DP23+DU23+DZ23+EE23+ET23+EY23+FD23+FI23+FN23+FX23+FS23+GC23+GH23+GM23</f>
        <v>-99.4624940171515</v>
      </c>
      <c r="GS23" s="386" t="n">
        <f aca="false">F23+K23+P23+U23+Z23+AE23+AJ23+AO23+BD23+BI23+BN23+BS23+BX23+CC23+CH23+DB23+DG23+DL23+DQ23+DV23+EA23+EF23+EU23+EZ23+FE23+FJ23+FO23+FY23+FT23+GD23+GI23+GN23</f>
        <v>8.20874610020295E-007</v>
      </c>
      <c r="GT23" s="606" t="n">
        <f aca="false">SUM(GP23:GS23)</f>
        <v>-277.626530701557</v>
      </c>
      <c r="GV23" s="242"/>
      <c r="GW23" s="242"/>
      <c r="GX23" s="242"/>
      <c r="GY23" s="242"/>
      <c r="GZ23" s="242"/>
      <c r="HA23" s="242"/>
      <c r="HB23" s="242"/>
      <c r="HC23" s="242"/>
      <c r="HD23" s="242"/>
      <c r="HE23" s="242"/>
      <c r="HF23" s="242"/>
      <c r="HG23" s="242"/>
      <c r="HH23" s="242"/>
      <c r="HI23" s="242"/>
      <c r="HJ23" s="242"/>
      <c r="HK23" s="242"/>
      <c r="HL23" s="242"/>
      <c r="HM23" s="242"/>
      <c r="HN23" s="242"/>
      <c r="HO23" s="242"/>
      <c r="HP23" s="242"/>
      <c r="HQ23" s="242"/>
      <c r="HR23" s="242"/>
      <c r="HS23" s="242"/>
      <c r="HT23" s="242"/>
      <c r="HU23" s="242"/>
      <c r="HV23" s="242"/>
      <c r="HW23" s="242"/>
      <c r="HX23" s="242"/>
      <c r="HY23" s="242"/>
      <c r="HZ23" s="242"/>
      <c r="IA23" s="242"/>
      <c r="IB23" s="242"/>
      <c r="IC23" s="242"/>
      <c r="ID23" s="242"/>
      <c r="IE23" s="242"/>
      <c r="IF23" s="242"/>
      <c r="IG23" s="242"/>
      <c r="IH23" s="242"/>
      <c r="II23" s="242"/>
      <c r="IJ23" s="242"/>
      <c r="IK23" s="242"/>
      <c r="IL23" s="242"/>
      <c r="IM23" s="242"/>
      <c r="IN23" s="242"/>
      <c r="IO23" s="242"/>
      <c r="IP23" s="242"/>
      <c r="IQ23" s="242"/>
      <c r="IR23" s="242"/>
    </row>
    <row r="24" s="592" customFormat="true" ht="12.75" hidden="false" customHeight="true" outlineLevel="0" collapsed="false">
      <c r="B24" s="605" t="s">
        <v>310</v>
      </c>
      <c r="C24" s="386" t="n">
        <f aca="false">'Tech-Loss-LT'!C23/'Tech-Loss-LT'!M23*'Tech-Loss-LT'!Q23</f>
        <v>-18.6908894082223</v>
      </c>
      <c r="D24" s="386" t="n">
        <f aca="false">'Tech-Loss-LT'!C23/'Tech-Loss-LT'!M23*'Tech-Loss-LT'!R23</f>
        <v>-21.4811130794211</v>
      </c>
      <c r="E24" s="386" t="n">
        <f aca="false">'Tech-Loss-LT'!C23/'Tech-Loss-LT'!M23*'Tech-Loss-LT'!S23</f>
        <v>-21.3120891478279</v>
      </c>
      <c r="F24" s="386" t="n">
        <f aca="false">'Tech-Loss-LT'!C23/'Tech-Loss-LT'!M23*'Tech-Loss-LT'!T23</f>
        <v>1.48000265868939E-007</v>
      </c>
      <c r="G24" s="386" t="n">
        <f aca="false">SUM(C24:F24)</f>
        <v>-61.484091487471</v>
      </c>
      <c r="H24" s="386" t="n">
        <f aca="false">'Tech-Loss-LT'!D23/'Tech-Loss-LT'!M23*'Tech-Loss-LT'!Q23</f>
        <v>-4.7540815806413</v>
      </c>
      <c r="I24" s="386" t="n">
        <f aca="false">'Tech-Loss-LT'!D23/'Tech-Loss-LT'!M23*'Tech-Loss-LT'!R23</f>
        <v>-5.46378301171821</v>
      </c>
      <c r="J24" s="386" t="n">
        <f aca="false">'Tech-Loss-LT'!D23/'Tech-Loss-LT'!M23*'Tech-Loss-LT'!S23</f>
        <v>-5.42079128765818</v>
      </c>
      <c r="K24" s="386" t="n">
        <f aca="false">'Tech-Loss-LT'!D23/'Tech-Loss-LT'!M23*'Tech-Loss-LT'!T23</f>
        <v>3.76442941012757E-008</v>
      </c>
      <c r="L24" s="386" t="n">
        <f aca="false">SUM(H24:K24)</f>
        <v>-15.6386558423734</v>
      </c>
      <c r="M24" s="386" t="n">
        <f aca="false">'Tech-Loss-LT'!E23/'Tech-Loss-LT'!M23*'Tech-Loss-LT'!Q23</f>
        <v>-1.00904658037369</v>
      </c>
      <c r="N24" s="386" t="n">
        <f aca="false">'Tech-Loss-LT'!E23/'Tech-Loss-LT'!M23*'Tech-Loss-LT'!R23</f>
        <v>-1.15967962904298</v>
      </c>
      <c r="O24" s="386" t="n">
        <f aca="false">'Tech-Loss-LT'!E23/'Tech-Loss-LT'!M23*'Tech-Loss-LT'!S23</f>
        <v>-1.15055470103926</v>
      </c>
      <c r="P24" s="386" t="n">
        <f aca="false">'Tech-Loss-LT'!E23/'Tech-Loss-LT'!M23*'Tech-Loss-LT'!T23</f>
        <v>7.98994413308951E-009</v>
      </c>
      <c r="Q24" s="386" t="n">
        <f aca="false">SUM(M24:P24)</f>
        <v>-3.31928090246599</v>
      </c>
      <c r="R24" s="386" t="n">
        <f aca="false">'Tech-Loss-LT'!F23/'Tech-Loss-LT'!M23*'Tech-Loss-LT'!Q23</f>
        <v>-0.0492133765671089</v>
      </c>
      <c r="S24" s="386" t="n">
        <f aca="false">'Tech-Loss-LT'!F23/'Tech-Loss-LT'!M23*'Tech-Loss-LT'!R23</f>
        <v>-0.0565600750167162</v>
      </c>
      <c r="T24" s="386" t="n">
        <f aca="false">'Tech-Loss-LT'!F23/'Tech-Loss-LT'!M23*'Tech-Loss-LT'!S23</f>
        <v>-0.056115032610618</v>
      </c>
      <c r="U24" s="386" t="n">
        <f aca="false">'Tech-Loss-LT'!F23/'Tech-Loss-LT'!M23*'Tech-Loss-LT'!T23</f>
        <v>3.89686796447269E-010</v>
      </c>
      <c r="V24" s="386" t="n">
        <f aca="false">SUM(R24:U24)</f>
        <v>-0.161888483804756</v>
      </c>
      <c r="W24" s="386" t="n">
        <f aca="false">'Tech-Loss-LT'!G23/'Tech-Loss-LT'!M23*'Tech-Loss-LT'!Q23</f>
        <v>-22.5358206326565</v>
      </c>
      <c r="X24" s="386" t="n">
        <f aca="false">'Tech-Loss-LT'!G23/'Tech-Loss-LT'!M23*'Tech-Loss-LT'!R23</f>
        <v>-25.900025449548</v>
      </c>
      <c r="Y24" s="386" t="n">
        <f aca="false">'Tech-Loss-LT'!G23/'Tech-Loss-LT'!M23*'Tech-Loss-LT'!S23</f>
        <v>-25.6962313484853</v>
      </c>
      <c r="Z24" s="386" t="n">
        <f aca="false">'Tech-Loss-LT'!G23/'Tech-Loss-LT'!M23*'Tech-Loss-LT'!T23</f>
        <v>1.78445625157926E-007</v>
      </c>
      <c r="AA24" s="386" t="n">
        <f aca="false">SUM(W24:Z24)</f>
        <v>-74.1320772522441</v>
      </c>
      <c r="AB24" s="386" t="n">
        <f aca="false">'Tech-Loss-LT'!H23/'Tech-Loss-LT'!M23*'Tech-Loss-LT'!Q23</f>
        <v>-1.91723650122864</v>
      </c>
      <c r="AC24" s="386" t="n">
        <f aca="false">'Tech-Loss-LT'!H23/'Tech-Loss-LT'!M23*'Tech-Loss-LT'!R23</f>
        <v>-2.20344645904163</v>
      </c>
      <c r="AD24" s="386" t="n">
        <f aca="false">'Tech-Loss-LT'!H23/'Tech-Loss-LT'!M23*'Tech-Loss-LT'!S23</f>
        <v>-2.18610866177827</v>
      </c>
      <c r="AE24" s="386" t="n">
        <f aca="false">'Tech-Loss-LT'!H23/'Tech-Loss-LT'!M23*'Tech-Loss-LT'!T23</f>
        <v>1.51812739200441E-008</v>
      </c>
      <c r="AF24" s="386" t="n">
        <f aca="false">SUM(AB24:AE24)</f>
        <v>-6.30679160686727</v>
      </c>
      <c r="AG24" s="386" t="n">
        <f aca="false">'Tech-Loss-LT'!I23/'Tech-Loss-LT'!M23*'Tech-Loss-LT'!Q23</f>
        <v>-0.367097328908264</v>
      </c>
      <c r="AH24" s="386" t="n">
        <f aca="false">'Tech-Loss-LT'!I23/'Tech-Loss-LT'!M23*'Tech-Loss-LT'!R23</f>
        <v>-0.421898555023438</v>
      </c>
      <c r="AI24" s="386" t="n">
        <f aca="false">'Tech-Loss-LT'!I23/'Tech-Loss-LT'!M23*'Tech-Loss-LT'!S23</f>
        <v>-0.41857885030237</v>
      </c>
      <c r="AJ24" s="386" t="n">
        <f aca="false">'Tech-Loss-LT'!I23/'Tech-Loss-LT'!M23*'Tech-Loss-LT'!T23</f>
        <v>2.90679063428089E-009</v>
      </c>
      <c r="AK24" s="386" t="n">
        <f aca="false">SUM(AG24:AJ24)</f>
        <v>-1.20757473132728</v>
      </c>
      <c r="AL24" s="386" t="n">
        <f aca="false">'Tech-Loss-LT'!J23/'Tech-Loss-LT'!M23*'Tech-Loss-LT'!Q23</f>
        <v>-0.0932718184217422</v>
      </c>
      <c r="AM24" s="386" t="n">
        <f aca="false">'Tech-Loss-LT'!J23/'Tech-Loss-LT'!M23*'Tech-Loss-LT'!R23</f>
        <v>-0.107195673511357</v>
      </c>
      <c r="AN24" s="386" t="n">
        <f aca="false">'Tech-Loss-LT'!J23/'Tech-Loss-LT'!M23*'Tech-Loss-LT'!S23</f>
        <v>-0.106352205385675</v>
      </c>
      <c r="AO24" s="386" t="n">
        <f aca="false">'Tech-Loss-LT'!J23/'Tech-Loss-LT'!M23*'Tech-Loss-LT'!T23</f>
        <v>7.38555219230211E-010</v>
      </c>
      <c r="AP24" s="386" t="n">
        <f aca="false">SUM(AL24:AO24)</f>
        <v>-0.306819696580218</v>
      </c>
      <c r="AQ24" s="386" t="n">
        <f aca="false">'Tech-Loss-LT'!K23/'Tech-Loss-LT'!M23*'Tech-Loss-LT'!Q23</f>
        <v>-0</v>
      </c>
      <c r="AR24" s="386" t="n">
        <f aca="false">'Tech-Loss-LT'!K23/'Tech-Loss-LT'!M23*'Tech-Loss-LT'!R23</f>
        <v>-0</v>
      </c>
      <c r="AS24" s="386" t="n">
        <f aca="false">'Tech-Loss-LT'!K23/'Tech-Loss-LT'!M23*'Tech-Loss-LT'!S23</f>
        <v>-0</v>
      </c>
      <c r="AT24" s="386" t="n">
        <f aca="false">'Tech-Loss-LT'!K23/'Tech-Loss-LT'!M23*'Tech-Loss-LT'!T23</f>
        <v>0</v>
      </c>
      <c r="AU24" s="386" t="n">
        <f aca="false">SUM(AQ24:AT24)</f>
        <v>0</v>
      </c>
      <c r="AV24" s="386" t="n">
        <f aca="false">'Tech-Loss-LT'!L23/'Tech-Loss-LT'!M23*'Tech-Loss-LT'!Q23</f>
        <v>-0</v>
      </c>
      <c r="AW24" s="386" t="n">
        <f aca="false">'Tech-Loss-LT'!L23/'Tech-Loss-LT'!M23*'Tech-Loss-LT'!R23</f>
        <v>-0</v>
      </c>
      <c r="AX24" s="386" t="n">
        <f aca="false">'Tech-Loss-LT'!L23/'Tech-Loss-LT'!M23*'Tech-Loss-LT'!S23</f>
        <v>-0</v>
      </c>
      <c r="AY24" s="386" t="n">
        <f aca="false">'Tech-Loss-LT'!L23/'Tech-Loss-LT'!M23*'Tech-Loss-LT'!T23</f>
        <v>0</v>
      </c>
      <c r="AZ24" s="386" t="n">
        <f aca="false">SUM(AV24:AY24)</f>
        <v>0</v>
      </c>
      <c r="BA24" s="739" t="n">
        <v>0</v>
      </c>
      <c r="BB24" s="386" t="n">
        <f aca="false">'Tech-Loss-HT(11kV)'!D23/'Tech-Loss-HT(11kV)'!N23*'Tech-Loss-HT(11kV)'!T23</f>
        <v>-6.62627564721823</v>
      </c>
      <c r="BC24" s="386" t="n">
        <f aca="false">'Tech-Loss-HT(11kV)'!D23/'Tech-Loss-HT(11kV)'!N23*'Tech-Loss-HT(11kV)'!U23</f>
        <v>-6.57413686104024</v>
      </c>
      <c r="BD24" s="386" t="n">
        <f aca="false">'Tech-Loss-HT(11kV)'!D23/'Tech-Loss-HT(11kV)'!N23*'Tech-Loss-HT(11kV)'!V23</f>
        <v>4.23529480904141E-008</v>
      </c>
      <c r="BE24" s="386" t="n">
        <f aca="false">SUM(BA24:BD24)</f>
        <v>-13.2004124659055</v>
      </c>
      <c r="BF24" s="739" t="n">
        <v>0</v>
      </c>
      <c r="BG24" s="386" t="n">
        <f aca="false">'Tech-Loss-HT(11kV)'!E23/'Tech-Loss-HT(11kV)'!N23*'Tech-Loss-HT(11kV)'!T23</f>
        <v>-0</v>
      </c>
      <c r="BH24" s="386" t="n">
        <f aca="false">'Tech-Loss-HT(11kV)'!E23/'Tech-Loss-HT(11kV)'!N23*'Tech-Loss-HT(11kV)'!U23</f>
        <v>-0</v>
      </c>
      <c r="BI24" s="386" t="n">
        <f aca="false">'Tech-Loss-HT(11kV)'!E23/'Tech-Loss-HT(11kV)'!N23*'Tech-Loss-HT(11kV)'!V23</f>
        <v>0</v>
      </c>
      <c r="BJ24" s="386" t="n">
        <f aca="false">SUM(BF24:BI24)</f>
        <v>0</v>
      </c>
      <c r="BK24" s="739" t="n">
        <v>0</v>
      </c>
      <c r="BL24" s="386" t="n">
        <f aca="false">'Tech-Loss-HT(11kV)'!F23/'Tech-Loss-HT(11kV)'!N23*'Tech-Loss-HT(11kV)'!T23</f>
        <v>-1.00021842051441</v>
      </c>
      <c r="BM24" s="386" t="n">
        <f aca="false">'Tech-Loss-HT(11kV)'!F23/'Tech-Loss-HT(11kV)'!N23*'Tech-Loss-HT(11kV)'!U23</f>
        <v>-0.992348211495805</v>
      </c>
      <c r="BN24" s="386" t="n">
        <f aca="false">'Tech-Loss-HT(11kV)'!F23/'Tech-Loss-HT(11kV)'!N23*'Tech-Loss-HT(11kV)'!V23</f>
        <v>6.39306317733806E-009</v>
      </c>
      <c r="BO24" s="386" t="n">
        <f aca="false">SUM(BK24:BN24)</f>
        <v>-1.99256662561715</v>
      </c>
      <c r="BP24" s="739" t="n">
        <v>0</v>
      </c>
      <c r="BQ24" s="386" t="n">
        <f aca="false">'Tech-Loss-HT(11kV)'!G23/'Tech-Loss-HT(11kV)'!N23*'Tech-Loss-HT(11kV)'!T23</f>
        <v>-0.0442716108788215</v>
      </c>
      <c r="BR24" s="386" t="n">
        <f aca="false">'Tech-Loss-HT(11kV)'!G23/'Tech-Loss-HT(11kV)'!N23*'Tech-Loss-HT(11kV)'!U23</f>
        <v>-0.0439232601345637</v>
      </c>
      <c r="BS24" s="386" t="n">
        <f aca="false">'Tech-Loss-HT(11kV)'!G23/'Tech-Loss-HT(11kV)'!N23*'Tech-Loss-HT(11kV)'!V23</f>
        <v>2.82969398989144E-010</v>
      </c>
      <c r="BT24" s="386" t="n">
        <f aca="false">SUM(BP24:BS24)</f>
        <v>-0.0881948707304159</v>
      </c>
      <c r="BU24" s="739" t="n">
        <v>0</v>
      </c>
      <c r="BV24" s="386" t="n">
        <f aca="false">'Tech-Loss-HT(11kV)'!H23/'Tech-Loss-HT(11kV)'!N23*'Tech-Loss-HT(11kV)'!T23</f>
        <v>-0.77593798035394</v>
      </c>
      <c r="BW24" s="386" t="n">
        <f aca="false">'Tech-Loss-HT(11kV)'!H23/'Tech-Loss-HT(11kV)'!N23*'Tech-Loss-HT(11kV)'!U23</f>
        <v>-0.769832519820913</v>
      </c>
      <c r="BX24" s="386" t="n">
        <f aca="false">'Tech-Loss-HT(11kV)'!H23/'Tech-Loss-HT(11kV)'!N23*'Tech-Loss-HT(11kV)'!V23</f>
        <v>4.9595372654181E-009</v>
      </c>
      <c r="BY24" s="386" t="n">
        <f aca="false">SUM(BU24:BX24)</f>
        <v>-1.54577049521532</v>
      </c>
      <c r="BZ24" s="739" t="n">
        <v>0</v>
      </c>
      <c r="CA24" s="386" t="n">
        <f aca="false">'Tech-Loss-HT(11kV)'!I23/'Tech-Loss-HT(11kV)'!N23*'Tech-Loss-HT(11kV)'!T23</f>
        <v>-0.0346834382145682</v>
      </c>
      <c r="CB24" s="386" t="n">
        <f aca="false">'Tech-Loss-HT(11kV)'!I23/'Tech-Loss-HT(11kV)'!N23*'Tech-Loss-HT(11kV)'!U23</f>
        <v>-0.0344105319146702</v>
      </c>
      <c r="CC24" s="386" t="n">
        <f aca="false">'Tech-Loss-HT(11kV)'!I23/'Tech-Loss-HT(11kV)'!N23*'Tech-Loss-HT(11kV)'!V23</f>
        <v>2.21684991163229E-010</v>
      </c>
      <c r="CD24" s="386" t="n">
        <f aca="false">SUM(BZ24:CC24)</f>
        <v>-0.0690939699075534</v>
      </c>
      <c r="CE24" s="386" t="n">
        <v>0</v>
      </c>
      <c r="CF24" s="386" t="n">
        <f aca="false">'Tech-Loss-HT(11kV)'!J23/'Tech-Loss-HT(11kV)'!N23*'Tech-Loss-HT(11kV)'!T23</f>
        <v>-0.154593700104551</v>
      </c>
      <c r="CG24" s="386" t="n">
        <f aca="false">'Tech-Loss-HT(11kV)'!J23/'Tech-Loss-HT(11kV)'!N23*'Tech-Loss-HT(11kV)'!U23</f>
        <v>-0.153377281062641</v>
      </c>
      <c r="CH24" s="386" t="n">
        <f aca="false">'Tech-Loss-HT(11kV)'!J23/'Tech-Loss-HT(11kV)'!N23*'Tech-Loss-HT(11kV)'!V23</f>
        <v>9.88111467771762E-010</v>
      </c>
      <c r="CI24" s="386" t="n">
        <f aca="false">SUM(CE24:CH24)</f>
        <v>-0.307970980179081</v>
      </c>
      <c r="CJ24" s="386" t="n">
        <v>0</v>
      </c>
      <c r="CK24" s="702" t="n">
        <f aca="false">'Tech-Loss-HT(11kV)'!K23/'Tech-Loss-HT(11kV)'!N23*'Tech-Loss-HT(11kV)'!T23</f>
        <v>-5.14711343775693</v>
      </c>
      <c r="CL24" s="386" t="n">
        <v>0</v>
      </c>
      <c r="CM24" s="386" t="n">
        <v>0</v>
      </c>
      <c r="CN24" s="740" t="n">
        <f aca="false">SUM(CJ24:CM24)</f>
        <v>-5.14711343775693</v>
      </c>
      <c r="CO24" s="386" t="n">
        <v>0</v>
      </c>
      <c r="CP24" s="601" t="n">
        <f aca="false">'Tech-Loss-HT(11kV)'!L23/'Tech-Loss-HT(11kV)'!N23*'Tech-Loss-HT(11kV)'!T23</f>
        <v>-0</v>
      </c>
      <c r="CQ24" s="601" t="n">
        <f aca="false">'Tech-Loss-HT(11kV)'!L23/'Tech-Loss-HT(11kV)'!N23*'Tech-Loss-HT(11kV)'!U23</f>
        <v>-0</v>
      </c>
      <c r="CR24" s="601" t="n">
        <f aca="false">'Tech-Loss-HT(11kV)'!L23/'Tech-Loss-HT(11kV)'!N23*'Tech-Loss-HT(11kV)'!V23</f>
        <v>0</v>
      </c>
      <c r="CS24" s="386" t="n">
        <f aca="false">SUM(CO24:CR24)</f>
        <v>0</v>
      </c>
      <c r="CT24" s="386" t="n">
        <v>0</v>
      </c>
      <c r="CU24" s="601" t="n">
        <f aca="false">'Tech-Loss-HT(11kV)'!M23/'Tech-Loss-HT(11kV)'!N23*'Tech-Loss-HT(11kV)'!T23</f>
        <v>-0</v>
      </c>
      <c r="CV24" s="601" t="n">
        <f aca="false">'Tech-Loss-HT(11kV)'!M23/'Tech-Loss-HT(11kV)'!N23*'Tech-Loss-HT(11kV)'!U23</f>
        <v>-0</v>
      </c>
      <c r="CW24" s="601" t="n">
        <f aca="false">'Tech-Loss-HT(11kV)'!M23/'Tech-Loss-HT(11kV)'!N23*'Tech-Loss-HT(11kV)'!V23</f>
        <v>0</v>
      </c>
      <c r="CX24" s="386" t="n">
        <f aca="false">SUM(CT24:CW24)</f>
        <v>0</v>
      </c>
      <c r="CY24" s="739" t="n">
        <v>0</v>
      </c>
      <c r="CZ24" s="739" t="n">
        <v>0</v>
      </c>
      <c r="DA24" s="386" t="n">
        <f aca="false">'Tech-Loss-HT(33kV)'!E23/'Tech-Loss-HT(33kV)'!N23*'Tech-Loss-HT(33kV)'!T23</f>
        <v>-1.33297785755987</v>
      </c>
      <c r="DB24" s="386" t="n">
        <f aca="false">'Tech-Loss-HT(33kV)'!E23/'Tech-Loss-HT(33kV)'!N23*'Tech-Loss-HT(33kV)'!U23</f>
        <v>8.58752155609544E-009</v>
      </c>
      <c r="DC24" s="386" t="n">
        <f aca="false">SUM(CY24:DB24)</f>
        <v>-1.33297784897235</v>
      </c>
      <c r="DD24" s="739" t="n">
        <v>0</v>
      </c>
      <c r="DE24" s="739" t="n">
        <v>0</v>
      </c>
      <c r="DF24" s="386" t="n">
        <f aca="false">'Tech-Loss-HT(33kV)'!F23/'Tech-Loss-HT(33kV)'!N23*'Tech-Loss-HT(33kV)'!T23</f>
        <v>-0.00016809579826427</v>
      </c>
      <c r="DG24" s="386" t="n">
        <f aca="false">'Tech-Loss-HT(33kV)'!F23/'Tech-Loss-HT(33kV)'!N23*'Tech-Loss-HT(33kV)'!U23</f>
        <v>1.08293343576313E-012</v>
      </c>
      <c r="DH24" s="386" t="n">
        <f aca="false">SUM(DD24:DG24)</f>
        <v>-0.000168095797181337</v>
      </c>
      <c r="DI24" s="739" t="n">
        <v>0</v>
      </c>
      <c r="DJ24" s="739" t="n">
        <v>0</v>
      </c>
      <c r="DK24" s="386" t="n">
        <f aca="false">'Tech-Loss-HT(33kV)'!G23/'Tech-Loss-HT(33kV)'!N23*'Tech-Loss-HT(33kV)'!T23</f>
        <v>-0.0158656006693709</v>
      </c>
      <c r="DL24" s="386" t="n">
        <f aca="false">'Tech-Loss-HT(33kV)'!G23/'Tech-Loss-HT(33kV)'!N23*'Tech-Loss-HT(33kV)'!U23</f>
        <v>1.0221189119978E-010</v>
      </c>
      <c r="DM24" s="386" t="n">
        <f aca="false">SUM(DI24:DL24)</f>
        <v>-0.015865600567159</v>
      </c>
      <c r="DN24" s="739" t="n">
        <v>0</v>
      </c>
      <c r="DO24" s="739" t="n">
        <v>0</v>
      </c>
      <c r="DP24" s="386" t="n">
        <f aca="false">'Tech-Loss-HT(33kV)'!H23/'Tech-Loss-HT(33kV)'!N23*'Tech-Loss-HT(33kV)'!T23</f>
        <v>-0</v>
      </c>
      <c r="DQ24" s="386" t="n">
        <f aca="false">'Tech-Loss-HT(33kV)'!H23/'Tech-Loss-HT(33kV)'!N23*'Tech-Loss-HT(33kV)'!U23</f>
        <v>0</v>
      </c>
      <c r="DR24" s="386" t="n">
        <f aca="false">SUM(DN24:DQ24)</f>
        <v>0</v>
      </c>
      <c r="DS24" s="739" t="n">
        <v>0</v>
      </c>
      <c r="DT24" s="739" t="n">
        <v>0</v>
      </c>
      <c r="DU24" s="386" t="n">
        <f aca="false">'Tech-Loss-HT(33kV)'!I23/'Tech-Loss-HT(33kV)'!N23*'Tech-Loss-HT(33kV)'!T23</f>
        <v>-1.63913927217481</v>
      </c>
      <c r="DV24" s="386" t="n">
        <f aca="false">'Tech-Loss-HT(33kV)'!I23/'Tech-Loss-HT(33kV)'!N23*'Tech-Loss-HT(33kV)'!U23</f>
        <v>1.05599232225893E-008</v>
      </c>
      <c r="DW24" s="386" t="n">
        <f aca="false">SUM(DS24:DV24)</f>
        <v>-1.63913926161489</v>
      </c>
      <c r="DX24" s="739" t="n">
        <v>0</v>
      </c>
      <c r="DY24" s="739" t="n">
        <v>0</v>
      </c>
      <c r="DZ24" s="386" t="n">
        <f aca="false">'Tech-Loss-HT(33kV)'!J23/'Tech-Loss-HT(33kV)'!N23*'Tech-Loss-HT(33kV)'!T23</f>
        <v>-0.111665764606763</v>
      </c>
      <c r="EA24" s="386" t="n">
        <f aca="false">'Tech-Loss-HT(33kV)'!J23/'Tech-Loss-HT(33kV)'!N23*'Tech-Loss-HT(33kV)'!U23</f>
        <v>7.19390915010294E-010</v>
      </c>
      <c r="EB24" s="386" t="n">
        <f aca="false">SUM(DX24:EA24)</f>
        <v>-0.111665763887372</v>
      </c>
      <c r="EC24" s="739" t="n">
        <v>0</v>
      </c>
      <c r="ED24" s="739" t="n">
        <v>0</v>
      </c>
      <c r="EE24" s="386" t="n">
        <f aca="false">'Tech-Loss-HT(33kV)'!K23/'Tech-Loss-HT(33kV)'!N23*'Tech-Loss-HT(33kV)'!T23</f>
        <v>-0.0066240838943187</v>
      </c>
      <c r="EF24" s="386" t="n">
        <f aca="false">'Tech-Loss-HT(33kV)'!K23/'Tech-Loss-HT(33kV)'!N23*'Tech-Loss-HT(33kV)'!U23</f>
        <v>4.26747247969882E-011</v>
      </c>
      <c r="EG24" s="386" t="n">
        <f aca="false">SUM(EC24:EF24)</f>
        <v>-0.00662408385164397</v>
      </c>
      <c r="EH24" s="386" t="n">
        <v>0</v>
      </c>
      <c r="EI24" s="386" t="n">
        <v>0</v>
      </c>
      <c r="EJ24" s="386" t="n">
        <f aca="false">'Tech-Loss-HT(33kV)'!M23/'Tech-Loss-HT(33kV)'!N23*'Tech-Loss-HT(33kV)'!T23</f>
        <v>-0</v>
      </c>
      <c r="EK24" s="386" t="n">
        <f aca="false">'Tech-Loss-HT(33kV)'!L23/'Tech-Loss-HT(33kV)'!N23*'Tech-Loss-HT(33kV)'!U23</f>
        <v>0</v>
      </c>
      <c r="EL24" s="386" t="n">
        <f aca="false">SUM(EH24:EK24)</f>
        <v>0</v>
      </c>
      <c r="EM24" s="386" t="n">
        <v>0</v>
      </c>
      <c r="EN24" s="386" t="n">
        <v>0</v>
      </c>
      <c r="EO24" s="386" t="n">
        <f aca="false">'Tech-Loss-HT(33kV)'!M23/'Tech-Loss-HT(33kV)'!N23*'Tech-Loss-HT(33kV)'!T23</f>
        <v>-0</v>
      </c>
      <c r="EP24" s="386" t="n">
        <f aca="false">'Tech-Loss-HT(33kV)'!M23/'Tech-Loss-HT(33kV)'!N23*'Tech-Loss-HT(33kV)'!U23</f>
        <v>0</v>
      </c>
      <c r="EQ24" s="601" t="n">
        <f aca="false">SUM(EM24:EP24)</f>
        <v>0</v>
      </c>
      <c r="ER24" s="739" t="n">
        <v>0</v>
      </c>
      <c r="ES24" s="739" t="n">
        <v>0</v>
      </c>
      <c r="ET24" s="739" t="n">
        <v>0</v>
      </c>
      <c r="EU24" s="386" t="n">
        <f aca="false">'Tech-Loss-EHT'!F23/'Tech-Loss-EHT'!Q23*'Tech-Loss-EHT'!U23</f>
        <v>2.67266968258081E-008</v>
      </c>
      <c r="EV24" s="386" t="n">
        <f aca="false">SUM(ER24:EU24)</f>
        <v>2.67266968258081E-008</v>
      </c>
      <c r="EW24" s="739" t="n">
        <v>0</v>
      </c>
      <c r="EX24" s="739" t="n">
        <v>0</v>
      </c>
      <c r="EY24" s="739" t="n">
        <v>0</v>
      </c>
      <c r="EZ24" s="386" t="n">
        <f aca="false">'Tech-Loss-EHT'!G23/'Tech-Loss-EHT'!Q23*'Tech-Loss-EHT'!U23</f>
        <v>0</v>
      </c>
      <c r="FA24" s="386" t="n">
        <f aca="false">SUM(EW24:EZ24)</f>
        <v>0</v>
      </c>
      <c r="FB24" s="739" t="n">
        <v>0</v>
      </c>
      <c r="FC24" s="739" t="n">
        <v>0</v>
      </c>
      <c r="FD24" s="739" t="n">
        <v>0</v>
      </c>
      <c r="FE24" s="386" t="n">
        <f aca="false">'Tech-Loss-EHT'!H23/'Tech-Loss-EHT'!Q23*'Tech-Loss-EHT'!U23</f>
        <v>1.7438031393932E-010</v>
      </c>
      <c r="FF24" s="386" t="n">
        <f aca="false">SUM(FB24:FE24)</f>
        <v>1.7438031393932E-010</v>
      </c>
      <c r="FG24" s="739" t="n">
        <v>0</v>
      </c>
      <c r="FH24" s="739" t="n">
        <v>0</v>
      </c>
      <c r="FI24" s="739" t="n">
        <v>0</v>
      </c>
      <c r="FJ24" s="386" t="n">
        <f aca="false">'Tech-Loss-EHT'!I23/'Tech-Loss-EHT'!Q23*'Tech-Loss-EHT'!U23</f>
        <v>0</v>
      </c>
      <c r="FK24" s="386" t="n">
        <f aca="false">SUM(FG24:FJ24)</f>
        <v>0</v>
      </c>
      <c r="FL24" s="739" t="n">
        <v>0</v>
      </c>
      <c r="FM24" s="739" t="n">
        <v>0</v>
      </c>
      <c r="FN24" s="739" t="n">
        <v>0</v>
      </c>
      <c r="FO24" s="386" t="n">
        <f aca="false">'Tech-Loss-EHT'!J23/'Tech-Loss-EHT'!Q23*'Tech-Loss-EHT'!U23</f>
        <v>8.39688613519E-008</v>
      </c>
      <c r="FP24" s="386" t="n">
        <f aca="false">SUM(FL24:FO24)</f>
        <v>8.39688613519E-008</v>
      </c>
      <c r="FQ24" s="739" t="n">
        <v>0</v>
      </c>
      <c r="FR24" s="739" t="n">
        <v>0</v>
      </c>
      <c r="FS24" s="739" t="n">
        <v>0</v>
      </c>
      <c r="FT24" s="386" t="n">
        <f aca="false">'Tech-Loss-EHT'!K23/'Tech-Loss-EHT'!Q23*'Tech-Loss-EHT'!U23</f>
        <v>2.12499969823755E-008</v>
      </c>
      <c r="FU24" s="386" t="n">
        <f aca="false">SUM(FQ24:FT24)</f>
        <v>2.12499969823755E-008</v>
      </c>
      <c r="FV24" s="739" t="n">
        <v>0</v>
      </c>
      <c r="FW24" s="739" t="n">
        <v>0</v>
      </c>
      <c r="FX24" s="739" t="n">
        <v>0</v>
      </c>
      <c r="FY24" s="386" t="n">
        <f aca="false">'Tech-Loss-EHT'!L23/'Tech-Loss-EHT'!Q23*'Tech-Loss-EHT'!U23</f>
        <v>0</v>
      </c>
      <c r="FZ24" s="386" t="n">
        <f aca="false">SUM(FV24:FY24)</f>
        <v>0</v>
      </c>
      <c r="GA24" s="739" t="n">
        <v>0</v>
      </c>
      <c r="GB24" s="739" t="n">
        <v>0</v>
      </c>
      <c r="GC24" s="739" t="n">
        <v>0</v>
      </c>
      <c r="GD24" s="386" t="n">
        <f aca="false">'Tech-Loss-EHT'!M23/'Tech-Loss-EHT'!Q23*'Tech-Loss-EHT'!U23</f>
        <v>2.78689513546591E-011</v>
      </c>
      <c r="GE24" s="386" t="n">
        <f aca="false">SUM(GA24:GD24)</f>
        <v>2.78689513546591E-011</v>
      </c>
      <c r="GF24" s="386" t="n">
        <v>0</v>
      </c>
      <c r="GG24" s="386" t="n">
        <v>0</v>
      </c>
      <c r="GH24" s="386" t="n">
        <v>0</v>
      </c>
      <c r="GI24" s="386" t="n">
        <f aca="false">'Tech-Loss-EHT'!N23/'Tech-Loss-EHT'!Q23*'Tech-Loss-EHT'!U23</f>
        <v>0</v>
      </c>
      <c r="GJ24" s="386" t="n">
        <f aca="false">SUM(GF24:GI24)</f>
        <v>0</v>
      </c>
      <c r="GK24" s="386" t="n">
        <v>0</v>
      </c>
      <c r="GL24" s="386" t="n">
        <v>0</v>
      </c>
      <c r="GM24" s="386" t="n">
        <v>0</v>
      </c>
      <c r="GN24" s="601" t="n">
        <f aca="false">'Tech-Loss-EHT'!O23/'Tech-Loss-EHT'!Q23*'Tech-Loss-EHT'!U23</f>
        <v>3.19189595052421E-009</v>
      </c>
      <c r="GO24" s="712" t="n">
        <f aca="false">SUM(GK24:GN24)</f>
        <v>3.19189595052421E-009</v>
      </c>
      <c r="GP24" s="386" t="n">
        <f aca="false">C24+H24+M24+R24+W24+AB24+AG24+AL24+BA24+BF24+BK24+BP24+BU24+BZ24+CE24+CY24+DD24+DI24+DN24+DS24+DX24+EC24+ER24+EW24+FB24+FG24+FL24+FV24+FQ24+GA24</f>
        <v>-49.4166572270195</v>
      </c>
      <c r="GQ24" s="386" t="n">
        <f aca="false">D24+I24+N24+S24+X24+AC24+AH24+AM24+BB24+BG24+BL24+BQ24+BV24+CA24+CF24+CZ24+DE24+DJ24+DO24+DT24+DY24+ED24+ES24+EX24+FC24+FH24+FM24+FW24+FR24+GB24</f>
        <v>-65.429682729608</v>
      </c>
      <c r="GR24" s="386" t="n">
        <f aca="false">E24+J24+O24+T24+Y24+AD24+AI24+AN24+BC24+BH24+BM24+BR24+BW24+CB24+CG24+DA24+DF24+DK24+DP24+DU24+DZ24+EE24+ET24+EY24+FD24+FI24+FN24+FX24+FS24+GC24+GH24+GM24</f>
        <v>-68.0212905752598</v>
      </c>
      <c r="GS24" s="386" t="n">
        <f aca="false">F24+K24+P24+U24+Z24+AE24+AJ24+AO24+BD24+BI24+BN24+BS24+BX24+CC24+CH24+DB24+DG24+DL24+DQ24+DV24+EA24+EF24+EU24+EZ24+FE24+FJ24+FO24+FY24+FT24+GD24+GI24+GN24</f>
        <v>6.01847255841356E-007</v>
      </c>
      <c r="GT24" s="606" t="n">
        <f aca="false">SUM(GP24:GS24)</f>
        <v>-182.86762993004</v>
      </c>
      <c r="GV24" s="242"/>
      <c r="GW24" s="242"/>
      <c r="GX24" s="242"/>
      <c r="GY24" s="242"/>
      <c r="GZ24" s="242"/>
      <c r="HA24" s="242"/>
      <c r="HB24" s="242"/>
      <c r="HC24" s="242"/>
      <c r="HD24" s="242"/>
      <c r="HE24" s="242"/>
      <c r="HF24" s="242"/>
      <c r="HG24" s="242"/>
      <c r="HH24" s="242"/>
      <c r="HI24" s="242"/>
      <c r="HJ24" s="242"/>
      <c r="HK24" s="242"/>
      <c r="HL24" s="242"/>
      <c r="HM24" s="242"/>
      <c r="HN24" s="242"/>
      <c r="HO24" s="242"/>
      <c r="HP24" s="242"/>
      <c r="HQ24" s="242"/>
      <c r="HR24" s="242"/>
      <c r="HS24" s="242"/>
      <c r="HT24" s="242"/>
      <c r="HU24" s="242"/>
      <c r="HV24" s="242"/>
      <c r="HW24" s="242"/>
      <c r="HX24" s="242"/>
      <c r="HY24" s="242"/>
      <c r="HZ24" s="242"/>
      <c r="IA24" s="242"/>
      <c r="IB24" s="242"/>
      <c r="IC24" s="242"/>
      <c r="ID24" s="242"/>
      <c r="IE24" s="242"/>
      <c r="IF24" s="242"/>
      <c r="IG24" s="242"/>
      <c r="IH24" s="242"/>
      <c r="II24" s="242"/>
      <c r="IJ24" s="242"/>
      <c r="IK24" s="242"/>
      <c r="IL24" s="242"/>
      <c r="IM24" s="242"/>
      <c r="IN24" s="242"/>
      <c r="IO24" s="242"/>
      <c r="IP24" s="242"/>
      <c r="IQ24" s="242"/>
      <c r="IR24" s="242"/>
    </row>
    <row r="25" s="592" customFormat="true" ht="12.75" hidden="false" customHeight="true" outlineLevel="0" collapsed="false">
      <c r="B25" s="605" t="s">
        <v>311</v>
      </c>
      <c r="C25" s="386" t="n">
        <f aca="false">'Tech-Loss-LT'!C24/'Tech-Loss-LT'!M24*'Tech-Loss-LT'!Q24</f>
        <v>-18.0585823186879</v>
      </c>
      <c r="D25" s="386" t="n">
        <f aca="false">'Tech-Loss-LT'!C24/'Tech-Loss-LT'!M24*'Tech-Loss-LT'!R24</f>
        <v>-21.4226941005776</v>
      </c>
      <c r="E25" s="386" t="n">
        <f aca="false">'Tech-Loss-LT'!C24/'Tech-Loss-LT'!M24*'Tech-Loss-LT'!S24</f>
        <v>-21.4342383052637</v>
      </c>
      <c r="F25" s="386" t="n">
        <f aca="false">'Tech-Loss-LT'!C24/'Tech-Loss-LT'!M24*'Tech-Loss-LT'!T24</f>
        <v>1.50597436478029E-007</v>
      </c>
      <c r="G25" s="386" t="n">
        <f aca="false">SUM(C25:F25)</f>
        <v>-60.9155145739318</v>
      </c>
      <c r="H25" s="386" t="n">
        <f aca="false">'Tech-Loss-LT'!D24/'Tech-Loss-LT'!M24*'Tech-Loss-LT'!Q24</f>
        <v>-4.5232343385412</v>
      </c>
      <c r="I25" s="386" t="n">
        <f aca="false">'Tech-Loss-LT'!D24/'Tech-Loss-LT'!M24*'Tech-Loss-LT'!R24</f>
        <v>-5.36586227366918</v>
      </c>
      <c r="J25" s="386" t="n">
        <f aca="false">'Tech-Loss-LT'!D24/'Tech-Loss-LT'!M24*'Tech-Loss-LT'!S24</f>
        <v>-5.36875381532652</v>
      </c>
      <c r="K25" s="386" t="n">
        <f aca="false">'Tech-Loss-LT'!D24/'Tech-Loss-LT'!M24*'Tech-Loss-LT'!T24</f>
        <v>3.77209840702042E-008</v>
      </c>
      <c r="L25" s="386" t="n">
        <f aca="false">SUM(H25:K25)</f>
        <v>-15.2578503898159</v>
      </c>
      <c r="M25" s="386" t="n">
        <f aca="false">'Tech-Loss-LT'!E24/'Tech-Loss-LT'!M24*'Tech-Loss-LT'!Q24</f>
        <v>-0.856523204253248</v>
      </c>
      <c r="N25" s="386" t="n">
        <f aca="false">'Tech-Loss-LT'!E24/'Tech-Loss-LT'!M24*'Tech-Loss-LT'!R24</f>
        <v>-1.01608389135704</v>
      </c>
      <c r="O25" s="386" t="n">
        <f aca="false">'Tech-Loss-LT'!E24/'Tech-Loss-LT'!M24*'Tech-Loss-LT'!S24</f>
        <v>-1.01663143595461</v>
      </c>
      <c r="P25" s="386" t="n">
        <f aca="false">'Tech-Loss-LT'!E24/'Tech-Loss-LT'!M24*'Tech-Loss-LT'!T24</f>
        <v>7.14287514756909E-009</v>
      </c>
      <c r="Q25" s="386" t="n">
        <f aca="false">SUM(M25:P25)</f>
        <v>-2.88923852442202</v>
      </c>
      <c r="R25" s="386" t="n">
        <f aca="false">'Tech-Loss-LT'!F24/'Tech-Loss-LT'!M24*'Tech-Loss-LT'!Q24</f>
        <v>-0.0417814870332275</v>
      </c>
      <c r="S25" s="386" t="n">
        <f aca="false">'Tech-Loss-LT'!F24/'Tech-Loss-LT'!M24*'Tech-Loss-LT'!R24</f>
        <v>-0.0495649104666328</v>
      </c>
      <c r="T25" s="386" t="n">
        <f aca="false">'Tech-Loss-LT'!F24/'Tech-Loss-LT'!M24*'Tech-Loss-LT'!S24</f>
        <v>-0.0495916198743752</v>
      </c>
      <c r="U25" s="386" t="n">
        <f aca="false">'Tech-Loss-LT'!F24/'Tech-Loss-LT'!M24*'Tech-Loss-LT'!T24</f>
        <v>3.48431827504677E-010</v>
      </c>
      <c r="V25" s="386" t="n">
        <f aca="false">SUM(R25:U25)</f>
        <v>-0.140938017025804</v>
      </c>
      <c r="W25" s="386" t="n">
        <f aca="false">'Tech-Loss-LT'!G24/'Tech-Loss-LT'!M24*'Tech-Loss-LT'!Q24</f>
        <v>-12.7585807778806</v>
      </c>
      <c r="X25" s="386" t="n">
        <f aca="false">'Tech-Loss-LT'!G24/'Tech-Loss-LT'!M24*'Tech-Loss-LT'!R24</f>
        <v>-15.135361588113</v>
      </c>
      <c r="Y25" s="386" t="n">
        <f aca="false">'Tech-Loss-LT'!G24/'Tech-Loss-LT'!M24*'Tech-Loss-LT'!S24</f>
        <v>-15.1435176916988</v>
      </c>
      <c r="Z25" s="386" t="n">
        <f aca="false">'Tech-Loss-LT'!G24/'Tech-Loss-LT'!M24*'Tech-Loss-LT'!T24</f>
        <v>1.06398693116586E-007</v>
      </c>
      <c r="AA25" s="386" t="n">
        <f aca="false">SUM(W25:Z25)</f>
        <v>-43.0374599512937</v>
      </c>
      <c r="AB25" s="386" t="n">
        <f aca="false">'Tech-Loss-LT'!H24/'Tech-Loss-LT'!M24*'Tech-Loss-LT'!Q24</f>
        <v>-2.44031943568756</v>
      </c>
      <c r="AC25" s="386" t="n">
        <f aca="false">'Tech-Loss-LT'!H24/'Tech-Loss-LT'!M24*'Tech-Loss-LT'!R24</f>
        <v>-2.89492363552419</v>
      </c>
      <c r="AD25" s="386" t="n">
        <f aca="false">'Tech-Loss-LT'!H24/'Tech-Loss-LT'!M24*'Tech-Loss-LT'!S24</f>
        <v>-2.89648364430936</v>
      </c>
      <c r="AE25" s="386" t="n">
        <f aca="false">'Tech-Loss-LT'!H24/'Tech-Loss-LT'!M24*'Tech-Loss-LT'!T24</f>
        <v>2.03507586983583E-008</v>
      </c>
      <c r="AF25" s="386" t="n">
        <f aca="false">SUM(AB25:AE25)</f>
        <v>-8.23172669517034</v>
      </c>
      <c r="AG25" s="386" t="n">
        <f aca="false">'Tech-Loss-LT'!I24/'Tech-Loss-LT'!M24*'Tech-Loss-LT'!Q24</f>
        <v>-0.467253124979489</v>
      </c>
      <c r="AH25" s="386" t="n">
        <f aca="false">'Tech-Loss-LT'!I24/'Tech-Loss-LT'!M24*'Tech-Loss-LT'!R24</f>
        <v>-0.5542971528621</v>
      </c>
      <c r="AI25" s="386" t="n">
        <f aca="false">'Tech-Loss-LT'!I24/'Tech-Loss-LT'!M24*'Tech-Loss-LT'!S24</f>
        <v>-0.554595851044481</v>
      </c>
      <c r="AJ25" s="386" t="n">
        <f aca="false">'Tech-Loss-LT'!I24/'Tech-Loss-LT'!M24*'Tech-Loss-LT'!T24</f>
        <v>3.89660282111071E-009</v>
      </c>
      <c r="AK25" s="386" t="n">
        <f aca="false">SUM(AG25:AJ25)</f>
        <v>-1.57614612498947</v>
      </c>
      <c r="AL25" s="386" t="n">
        <f aca="false">'Tech-Loss-LT'!J24/'Tech-Loss-LT'!M24*'Tech-Loss-LT'!Q24</f>
        <v>-0.0831035304227957</v>
      </c>
      <c r="AM25" s="386" t="n">
        <f aca="false">'Tech-Loss-LT'!J24/'Tech-Loss-LT'!M24*'Tech-Loss-LT'!R24</f>
        <v>-0.0985847880806932</v>
      </c>
      <c r="AN25" s="386" t="n">
        <f aca="false">'Tech-Loss-LT'!J24/'Tech-Loss-LT'!M24*'Tech-Loss-LT'!S24</f>
        <v>-0.0986379131903171</v>
      </c>
      <c r="AO25" s="386" t="n">
        <f aca="false">'Tech-Loss-LT'!J24/'Tech-Loss-LT'!M24*'Tech-Loss-LT'!T24</f>
        <v>6.93032178444905E-010</v>
      </c>
      <c r="AP25" s="386" t="n">
        <f aca="false">SUM(AL25:AO25)</f>
        <v>-0.280326231000774</v>
      </c>
      <c r="AQ25" s="386" t="n">
        <f aca="false">'Tech-Loss-LT'!K24/'Tech-Loss-LT'!M24*'Tech-Loss-LT'!Q24</f>
        <v>-0</v>
      </c>
      <c r="AR25" s="386" t="n">
        <f aca="false">'Tech-Loss-LT'!K24/'Tech-Loss-LT'!M24*'Tech-Loss-LT'!R24</f>
        <v>-0</v>
      </c>
      <c r="AS25" s="386" t="n">
        <f aca="false">'Tech-Loss-LT'!K24/'Tech-Loss-LT'!M24*'Tech-Loss-LT'!S24</f>
        <v>-0</v>
      </c>
      <c r="AT25" s="386" t="n">
        <f aca="false">'Tech-Loss-LT'!K24/'Tech-Loss-LT'!M24*'Tech-Loss-LT'!T24</f>
        <v>0</v>
      </c>
      <c r="AU25" s="386" t="n">
        <f aca="false">SUM(AQ25:AT25)</f>
        <v>0</v>
      </c>
      <c r="AV25" s="386" t="n">
        <f aca="false">'Tech-Loss-LT'!L24/'Tech-Loss-LT'!M24*'Tech-Loss-LT'!Q24</f>
        <v>-0</v>
      </c>
      <c r="AW25" s="386" t="n">
        <f aca="false">'Tech-Loss-LT'!L24/'Tech-Loss-LT'!M24*'Tech-Loss-LT'!R24</f>
        <v>-0</v>
      </c>
      <c r="AX25" s="386" t="n">
        <f aca="false">'Tech-Loss-LT'!L24/'Tech-Loss-LT'!M24*'Tech-Loss-LT'!S24</f>
        <v>-0</v>
      </c>
      <c r="AY25" s="386" t="n">
        <f aca="false">'Tech-Loss-LT'!L24/'Tech-Loss-LT'!M24*'Tech-Loss-LT'!T24</f>
        <v>0</v>
      </c>
      <c r="AZ25" s="386" t="n">
        <f aca="false">SUM(AV25:AY25)</f>
        <v>0</v>
      </c>
      <c r="BA25" s="739" t="n">
        <v>0</v>
      </c>
      <c r="BB25" s="386" t="n">
        <f aca="false">'Tech-Loss-HT(11kV)'!D24/'Tech-Loss-HT(11kV)'!N24*'Tech-Loss-HT(11kV)'!T24</f>
        <v>-6.06854105104789</v>
      </c>
      <c r="BC25" s="386" t="n">
        <f aca="false">'Tech-Loss-HT(11kV)'!D24/'Tech-Loss-HT(11kV)'!N24*'Tech-Loss-HT(11kV)'!U24</f>
        <v>-6.07181125038463</v>
      </c>
      <c r="BD25" s="386" t="n">
        <f aca="false">'Tech-Loss-HT(11kV)'!D24/'Tech-Loss-HT(11kV)'!N24*'Tech-Loss-HT(11kV)'!V24</f>
        <v>3.98219521100859E-008</v>
      </c>
      <c r="BE25" s="386" t="n">
        <f aca="false">SUM(BA25:BD25)</f>
        <v>-12.1403522616106</v>
      </c>
      <c r="BF25" s="739" t="n">
        <v>0</v>
      </c>
      <c r="BG25" s="386" t="n">
        <f aca="false">'Tech-Loss-HT(11kV)'!E24/'Tech-Loss-HT(11kV)'!N24*'Tech-Loss-HT(11kV)'!T24</f>
        <v>-0</v>
      </c>
      <c r="BH25" s="386" t="n">
        <f aca="false">'Tech-Loss-HT(11kV)'!E24/'Tech-Loss-HT(11kV)'!N24*'Tech-Loss-HT(11kV)'!U24</f>
        <v>-0</v>
      </c>
      <c r="BI25" s="386" t="n">
        <f aca="false">'Tech-Loss-HT(11kV)'!E24/'Tech-Loss-HT(11kV)'!N24*'Tech-Loss-HT(11kV)'!V24</f>
        <v>0</v>
      </c>
      <c r="BJ25" s="386" t="n">
        <f aca="false">SUM(BF25:BI25)</f>
        <v>0</v>
      </c>
      <c r="BK25" s="739" t="n">
        <v>0</v>
      </c>
      <c r="BL25" s="386" t="n">
        <f aca="false">'Tech-Loss-HT(11kV)'!F24/'Tech-Loss-HT(11kV)'!N24*'Tech-Loss-HT(11kV)'!T24</f>
        <v>-1.01098019598918</v>
      </c>
      <c r="BM25" s="386" t="n">
        <f aca="false">'Tech-Loss-HT(11kV)'!F24/'Tech-Loss-HT(11kV)'!N24*'Tech-Loss-HT(11kV)'!U24</f>
        <v>-1.0115249903209</v>
      </c>
      <c r="BN25" s="386" t="n">
        <f aca="false">'Tech-Loss-HT(11kV)'!F24/'Tech-Loss-HT(11kV)'!N24*'Tech-Loss-HT(11kV)'!V24</f>
        <v>6.63408298803131E-009</v>
      </c>
      <c r="BO25" s="386" t="n">
        <f aca="false">SUM(BK25:BN25)</f>
        <v>-2.02250517967599</v>
      </c>
      <c r="BP25" s="739" t="n">
        <v>0</v>
      </c>
      <c r="BQ25" s="386" t="n">
        <f aca="false">'Tech-Loss-HT(11kV)'!G24/'Tech-Loss-HT(11kV)'!N24*'Tech-Loss-HT(11kV)'!T24</f>
        <v>-0.0420469365718427</v>
      </c>
      <c r="BR25" s="386" t="n">
        <f aca="false">'Tech-Loss-HT(11kV)'!G24/'Tech-Loss-HT(11kV)'!N24*'Tech-Loss-HT(11kV)'!U24</f>
        <v>-0.0420695947137145</v>
      </c>
      <c r="BS25" s="386" t="n">
        <f aca="false">'Tech-Loss-HT(11kV)'!G24/'Tech-Loss-HT(11kV)'!N24*'Tech-Loss-HT(11kV)'!V24</f>
        <v>2.75913284668415E-010</v>
      </c>
      <c r="BT25" s="386" t="n">
        <f aca="false">SUM(BP25:BS25)</f>
        <v>-0.0841165310096439</v>
      </c>
      <c r="BU25" s="739" t="n">
        <v>0</v>
      </c>
      <c r="BV25" s="386" t="n">
        <f aca="false">'Tech-Loss-HT(11kV)'!H24/'Tech-Loss-HT(11kV)'!N24*'Tech-Loss-HT(11kV)'!T24</f>
        <v>-0.671969493727794</v>
      </c>
      <c r="BW25" s="386" t="n">
        <f aca="false">'Tech-Loss-HT(11kV)'!H24/'Tech-Loss-HT(11kV)'!N24*'Tech-Loss-HT(11kV)'!U24</f>
        <v>-0.672331602869714</v>
      </c>
      <c r="BX25" s="386" t="n">
        <f aca="false">'Tech-Loss-HT(11kV)'!H24/'Tech-Loss-HT(11kV)'!N24*'Tech-Loss-HT(11kV)'!V24</f>
        <v>4.40948438406727E-009</v>
      </c>
      <c r="BY25" s="386" t="n">
        <f aca="false">SUM(BU25:BX25)</f>
        <v>-1.34430109218802</v>
      </c>
      <c r="BZ25" s="739" t="n">
        <v>0</v>
      </c>
      <c r="CA25" s="386" t="n">
        <f aca="false">'Tech-Loss-HT(11kV)'!I24/'Tech-Loss-HT(11kV)'!N24*'Tech-Loss-HT(11kV)'!T24</f>
        <v>-0.05616896812628</v>
      </c>
      <c r="CB25" s="386" t="n">
        <f aca="false">'Tech-Loss-HT(11kV)'!I24/'Tech-Loss-HT(11kV)'!N24*'Tech-Loss-HT(11kV)'!U24</f>
        <v>-0.0561992363111315</v>
      </c>
      <c r="CC25" s="386" t="n">
        <f aca="false">'Tech-Loss-HT(11kV)'!I24/'Tech-Loss-HT(11kV)'!N24*'Tech-Loss-HT(11kV)'!V24</f>
        <v>3.68582487946E-010</v>
      </c>
      <c r="CD25" s="386" t="n">
        <f aca="false">SUM(BZ25:CC25)</f>
        <v>-0.112368204068829</v>
      </c>
      <c r="CE25" s="386" t="n">
        <v>0</v>
      </c>
      <c r="CF25" s="386" t="n">
        <f aca="false">'Tech-Loss-HT(11kV)'!J24/'Tech-Loss-HT(11kV)'!N24*'Tech-Loss-HT(11kV)'!T24</f>
        <v>-0.143657275749873</v>
      </c>
      <c r="CG25" s="386" t="n">
        <f aca="false">'Tech-Loss-HT(11kV)'!J24/'Tech-Loss-HT(11kV)'!N24*'Tech-Loss-HT(11kV)'!U24</f>
        <v>-0.143734689402335</v>
      </c>
      <c r="CH25" s="386" t="n">
        <f aca="false">'Tech-Loss-HT(11kV)'!J24/'Tech-Loss-HT(11kV)'!N24*'Tech-Loss-HT(11kV)'!V24</f>
        <v>9.4268344022968E-010</v>
      </c>
      <c r="CI25" s="386" t="n">
        <f aca="false">SUM(CE25:CH25)</f>
        <v>-0.287391964209525</v>
      </c>
      <c r="CJ25" s="386" t="n">
        <v>0</v>
      </c>
      <c r="CK25" s="702" t="n">
        <f aca="false">'Tech-Loss-HT(11kV)'!K24/'Tech-Loss-HT(11kV)'!N24*'Tech-Loss-HT(11kV)'!T24</f>
        <v>-4.75390797434924</v>
      </c>
      <c r="CL25" s="386" t="n">
        <v>0</v>
      </c>
      <c r="CM25" s="386" t="n">
        <v>0</v>
      </c>
      <c r="CN25" s="740" t="n">
        <f aca="false">SUM(CJ25:CM25)</f>
        <v>-4.75390797434924</v>
      </c>
      <c r="CO25" s="386" t="n">
        <v>0</v>
      </c>
      <c r="CP25" s="601" t="n">
        <f aca="false">'Tech-Loss-HT(11kV)'!L24/'Tech-Loss-HT(11kV)'!N24*'Tech-Loss-HT(11kV)'!T24</f>
        <v>-0</v>
      </c>
      <c r="CQ25" s="601" t="n">
        <f aca="false">'Tech-Loss-HT(11kV)'!L24/'Tech-Loss-HT(11kV)'!N24*'Tech-Loss-HT(11kV)'!U24</f>
        <v>-0</v>
      </c>
      <c r="CR25" s="601" t="n">
        <f aca="false">'Tech-Loss-HT(11kV)'!L24/'Tech-Loss-HT(11kV)'!N24*'Tech-Loss-HT(11kV)'!V24</f>
        <v>0</v>
      </c>
      <c r="CS25" s="386" t="n">
        <f aca="false">SUM(CO25:CR25)</f>
        <v>0</v>
      </c>
      <c r="CT25" s="386" t="n">
        <v>0</v>
      </c>
      <c r="CU25" s="601" t="n">
        <f aca="false">'Tech-Loss-HT(11kV)'!M24/'Tech-Loss-HT(11kV)'!N24*'Tech-Loss-HT(11kV)'!T24</f>
        <v>-0</v>
      </c>
      <c r="CV25" s="601" t="n">
        <f aca="false">'Tech-Loss-HT(11kV)'!M24/'Tech-Loss-HT(11kV)'!N24*'Tech-Loss-HT(11kV)'!U24</f>
        <v>-0</v>
      </c>
      <c r="CW25" s="601" t="n">
        <f aca="false">'Tech-Loss-HT(11kV)'!M24/'Tech-Loss-HT(11kV)'!N24*'Tech-Loss-HT(11kV)'!V24</f>
        <v>0</v>
      </c>
      <c r="CX25" s="386" t="n">
        <f aca="false">SUM(CT25:CW25)</f>
        <v>0</v>
      </c>
      <c r="CY25" s="739" t="n">
        <v>0</v>
      </c>
      <c r="CZ25" s="739" t="n">
        <v>0</v>
      </c>
      <c r="DA25" s="386" t="n">
        <f aca="false">'Tech-Loss-HT(33kV)'!E24/'Tech-Loss-HT(33kV)'!N24*'Tech-Loss-HT(33kV)'!T24</f>
        <v>-1.16374541381685</v>
      </c>
      <c r="DB25" s="386" t="n">
        <f aca="false">'Tech-Loss-HT(33kV)'!E24/'Tech-Loss-HT(33kV)'!N24*'Tech-Loss-HT(33kV)'!U24</f>
        <v>7.63242008460177E-009</v>
      </c>
      <c r="DC25" s="386" t="n">
        <f aca="false">SUM(CY25:DB25)</f>
        <v>-1.16374540618443</v>
      </c>
      <c r="DD25" s="739" t="n">
        <v>0</v>
      </c>
      <c r="DE25" s="739" t="n">
        <v>0</v>
      </c>
      <c r="DF25" s="386" t="n">
        <f aca="false">'Tech-Loss-HT(33kV)'!F24/'Tech-Loss-HT(33kV)'!N24*'Tech-Loss-HT(33kV)'!T24</f>
        <v>-0.000156485937461015</v>
      </c>
      <c r="DG25" s="386" t="n">
        <f aca="false">'Tech-Loss-HT(33kV)'!F24/'Tech-Loss-HT(33kV)'!N24*'Tech-Loss-HT(33kV)'!U24</f>
        <v>1.02631245447224E-012</v>
      </c>
      <c r="DH25" s="386" t="n">
        <f aca="false">SUM(DD25:DG25)</f>
        <v>-0.000156485936434702</v>
      </c>
      <c r="DI25" s="739" t="n">
        <v>0</v>
      </c>
      <c r="DJ25" s="739" t="n">
        <v>0</v>
      </c>
      <c r="DK25" s="386" t="n">
        <f aca="false">'Tech-Loss-HT(33kV)'!G24/'Tech-Loss-HT(33kV)'!N24*'Tech-Loss-HT(33kV)'!T24</f>
        <v>-0.0161795922403726</v>
      </c>
      <c r="DL25" s="386" t="n">
        <f aca="false">'Tech-Loss-HT(33kV)'!G24/'Tech-Loss-HT(33kV)'!N24*'Tech-Loss-HT(33kV)'!U24</f>
        <v>1.06113797150071E-010</v>
      </c>
      <c r="DM25" s="386" t="n">
        <f aca="false">SUM(DI25:DL25)</f>
        <v>-0.0161795921342588</v>
      </c>
      <c r="DN25" s="739" t="n">
        <v>0</v>
      </c>
      <c r="DO25" s="739" t="n">
        <v>0</v>
      </c>
      <c r="DP25" s="386" t="n">
        <f aca="false">'Tech-Loss-HT(33kV)'!H24/'Tech-Loss-HT(33kV)'!N24*'Tech-Loss-HT(33kV)'!T24</f>
        <v>-0</v>
      </c>
      <c r="DQ25" s="386" t="n">
        <f aca="false">'Tech-Loss-HT(33kV)'!H24/'Tech-Loss-HT(33kV)'!N24*'Tech-Loss-HT(33kV)'!U24</f>
        <v>0</v>
      </c>
      <c r="DR25" s="386" t="n">
        <f aca="false">SUM(DN25:DQ25)</f>
        <v>0</v>
      </c>
      <c r="DS25" s="739" t="n">
        <v>0</v>
      </c>
      <c r="DT25" s="739" t="n">
        <v>0</v>
      </c>
      <c r="DU25" s="386" t="n">
        <f aca="false">'Tech-Loss-HT(33kV)'!I24/'Tech-Loss-HT(33kV)'!N24*'Tech-Loss-HT(33kV)'!T24</f>
        <v>-1.48750973762232</v>
      </c>
      <c r="DV25" s="386" t="n">
        <f aca="false">'Tech-Loss-HT(33kV)'!I24/'Tech-Loss-HT(33kV)'!N24*'Tech-Loss-HT(33kV)'!U24</f>
        <v>9.75582723048747E-009</v>
      </c>
      <c r="DW25" s="386" t="n">
        <f aca="false">SUM(DS25:DV25)</f>
        <v>-1.4875097278665</v>
      </c>
      <c r="DX25" s="739" t="n">
        <v>0</v>
      </c>
      <c r="DY25" s="739" t="n">
        <v>0</v>
      </c>
      <c r="DZ25" s="386" t="n">
        <f aca="false">'Tech-Loss-HT(33kV)'!J24/'Tech-Loss-HT(33kV)'!N24*'Tech-Loss-HT(33kV)'!T24</f>
        <v>-0.0930938508108136</v>
      </c>
      <c r="EA25" s="386" t="n">
        <f aca="false">'Tech-Loss-HT(33kV)'!J24/'Tech-Loss-HT(33kV)'!N24*'Tech-Loss-HT(33kV)'!U24</f>
        <v>6.10555683610366E-010</v>
      </c>
      <c r="EB25" s="386" t="n">
        <f aca="false">SUM(DX25:EA25)</f>
        <v>-0.0930938502002579</v>
      </c>
      <c r="EC25" s="739" t="n">
        <v>0</v>
      </c>
      <c r="ED25" s="739" t="n">
        <v>0</v>
      </c>
      <c r="EE25" s="386" t="n">
        <f aca="false">'Tech-Loss-HT(33kV)'!K24/'Tech-Loss-HT(33kV)'!N24*'Tech-Loss-HT(33kV)'!T24</f>
        <v>-0.00482374812746773</v>
      </c>
      <c r="EF25" s="386" t="n">
        <f aca="false">'Tech-Loss-HT(33kV)'!K24/'Tech-Loss-HT(33kV)'!N24*'Tech-Loss-HT(33kV)'!U24</f>
        <v>3.16365346355205E-011</v>
      </c>
      <c r="EG25" s="386" t="n">
        <f aca="false">SUM(EC25:EF25)</f>
        <v>-0.00482374809583119</v>
      </c>
      <c r="EH25" s="386" t="n">
        <v>0</v>
      </c>
      <c r="EI25" s="386" t="n">
        <v>0</v>
      </c>
      <c r="EJ25" s="386" t="n">
        <f aca="false">'Tech-Loss-HT(33kV)'!M24/'Tech-Loss-HT(33kV)'!N24*'Tech-Loss-HT(33kV)'!T24</f>
        <v>-0</v>
      </c>
      <c r="EK25" s="386" t="n">
        <f aca="false">'Tech-Loss-HT(33kV)'!L24/'Tech-Loss-HT(33kV)'!N24*'Tech-Loss-HT(33kV)'!U24</f>
        <v>0</v>
      </c>
      <c r="EL25" s="386" t="n">
        <f aca="false">SUM(EH25:EK25)</f>
        <v>0</v>
      </c>
      <c r="EM25" s="386" t="n">
        <v>0</v>
      </c>
      <c r="EN25" s="386" t="n">
        <v>0</v>
      </c>
      <c r="EO25" s="386" t="n">
        <f aca="false">'Tech-Loss-HT(33kV)'!M24/'Tech-Loss-HT(33kV)'!N24*'Tech-Loss-HT(33kV)'!T24</f>
        <v>-0</v>
      </c>
      <c r="EP25" s="386" t="n">
        <f aca="false">'Tech-Loss-HT(33kV)'!M24/'Tech-Loss-HT(33kV)'!N24*'Tech-Loss-HT(33kV)'!U24</f>
        <v>0</v>
      </c>
      <c r="EQ25" s="601" t="n">
        <f aca="false">SUM(EM25:EP25)</f>
        <v>0</v>
      </c>
      <c r="ER25" s="739" t="n">
        <v>0</v>
      </c>
      <c r="ES25" s="739" t="n">
        <v>0</v>
      </c>
      <c r="ET25" s="739" t="n">
        <v>0</v>
      </c>
      <c r="EU25" s="386" t="n">
        <f aca="false">'Tech-Loss-EHT'!F24/'Tech-Loss-EHT'!Q24*'Tech-Loss-EHT'!U24</f>
        <v>2.56092197097877E-008</v>
      </c>
      <c r="EV25" s="386" t="n">
        <f aca="false">SUM(ER25:EU25)</f>
        <v>2.56092197097877E-008</v>
      </c>
      <c r="EW25" s="739" t="n">
        <v>0</v>
      </c>
      <c r="EX25" s="739" t="n">
        <v>0</v>
      </c>
      <c r="EY25" s="739" t="n">
        <v>0</v>
      </c>
      <c r="EZ25" s="386" t="n">
        <f aca="false">'Tech-Loss-EHT'!G24/'Tech-Loss-EHT'!Q24*'Tech-Loss-EHT'!U24</f>
        <v>0</v>
      </c>
      <c r="FA25" s="386" t="n">
        <f aca="false">SUM(EW25:EZ25)</f>
        <v>0</v>
      </c>
      <c r="FB25" s="739" t="n">
        <v>0</v>
      </c>
      <c r="FC25" s="739" t="n">
        <v>0</v>
      </c>
      <c r="FD25" s="739" t="n">
        <v>0</v>
      </c>
      <c r="FE25" s="386" t="n">
        <f aca="false">'Tech-Loss-EHT'!H24/'Tech-Loss-EHT'!Q24*'Tech-Loss-EHT'!U24</f>
        <v>1.61867884252945E-010</v>
      </c>
      <c r="FF25" s="386" t="n">
        <f aca="false">SUM(FB25:FE25)</f>
        <v>1.61867884252945E-010</v>
      </c>
      <c r="FG25" s="739" t="n">
        <v>0</v>
      </c>
      <c r="FH25" s="739" t="n">
        <v>0</v>
      </c>
      <c r="FI25" s="739" t="n">
        <v>0</v>
      </c>
      <c r="FJ25" s="386" t="n">
        <f aca="false">'Tech-Loss-EHT'!I24/'Tech-Loss-EHT'!Q24*'Tech-Loss-EHT'!U24</f>
        <v>0</v>
      </c>
      <c r="FK25" s="386" t="n">
        <f aca="false">SUM(FG25:FJ25)</f>
        <v>0</v>
      </c>
      <c r="FL25" s="739" t="n">
        <v>0</v>
      </c>
      <c r="FM25" s="739" t="n">
        <v>0</v>
      </c>
      <c r="FN25" s="739" t="n">
        <v>0</v>
      </c>
      <c r="FO25" s="386" t="n">
        <f aca="false">'Tech-Loss-EHT'!J24/'Tech-Loss-EHT'!Q24*'Tech-Loss-EHT'!U24</f>
        <v>8.0410377470762E-008</v>
      </c>
      <c r="FP25" s="386" t="n">
        <f aca="false">SUM(FL25:FO25)</f>
        <v>8.0410377470762E-008</v>
      </c>
      <c r="FQ25" s="739" t="n">
        <v>0</v>
      </c>
      <c r="FR25" s="739" t="n">
        <v>0</v>
      </c>
      <c r="FS25" s="739" t="n">
        <v>0</v>
      </c>
      <c r="FT25" s="386" t="n">
        <f aca="false">'Tech-Loss-EHT'!K24/'Tech-Loss-EHT'!Q24*'Tech-Loss-EHT'!U24</f>
        <v>1.69534099157409E-008</v>
      </c>
      <c r="FU25" s="386" t="n">
        <f aca="false">SUM(FQ25:FT25)</f>
        <v>1.69534099157409E-008</v>
      </c>
      <c r="FV25" s="739" t="n">
        <v>0</v>
      </c>
      <c r="FW25" s="739" t="n">
        <v>0</v>
      </c>
      <c r="FX25" s="739" t="n">
        <v>0</v>
      </c>
      <c r="FY25" s="386" t="n">
        <f aca="false">'Tech-Loss-EHT'!L24/'Tech-Loss-EHT'!Q24*'Tech-Loss-EHT'!U24</f>
        <v>0</v>
      </c>
      <c r="FZ25" s="386" t="n">
        <f aca="false">SUM(FV25:FY25)</f>
        <v>0</v>
      </c>
      <c r="GA25" s="739" t="n">
        <v>0</v>
      </c>
      <c r="GB25" s="739" t="n">
        <v>0</v>
      </c>
      <c r="GC25" s="739" t="n">
        <v>0</v>
      </c>
      <c r="GD25" s="386" t="n">
        <f aca="false">'Tech-Loss-EHT'!M24/'Tech-Loss-EHT'!Q24*'Tech-Loss-EHT'!U24</f>
        <v>2.60614481979544E-011</v>
      </c>
      <c r="GE25" s="386" t="n">
        <f aca="false">SUM(GA25:GD25)</f>
        <v>2.60614481979544E-011</v>
      </c>
      <c r="GF25" s="386" t="n">
        <v>0</v>
      </c>
      <c r="GG25" s="386" t="n">
        <v>0</v>
      </c>
      <c r="GH25" s="386" t="n">
        <v>0</v>
      </c>
      <c r="GI25" s="386" t="n">
        <f aca="false">'Tech-Loss-EHT'!N24/'Tech-Loss-EHT'!Q24*'Tech-Loss-EHT'!U24</f>
        <v>0</v>
      </c>
      <c r="GJ25" s="386" t="n">
        <f aca="false">SUM(GF25:GI25)</f>
        <v>0</v>
      </c>
      <c r="GK25" s="386" t="n">
        <v>0</v>
      </c>
      <c r="GL25" s="386" t="n">
        <v>0</v>
      </c>
      <c r="GM25" s="386" t="n">
        <v>0</v>
      </c>
      <c r="GN25" s="601" t="n">
        <f aca="false">'Tech-Loss-EHT'!O24/'Tech-Loss-EHT'!Q24*'Tech-Loss-EHT'!U24</f>
        <v>2.98487840138772E-009</v>
      </c>
      <c r="GO25" s="712" t="n">
        <f aca="false">SUM(GK25:GN25)</f>
        <v>2.98487840138772E-009</v>
      </c>
      <c r="GP25" s="386" t="n">
        <f aca="false">C25+H25+M25+R25+W25+AB25+AG25+AL25+BA25+BF25+BK25+BP25+BU25+BZ25+CE25+CY25+DD25+DI25+DN25+DS25+DX25+EC25+ER25+EW25+FB25+FG25+FL25+FV25+FQ25+GA25</f>
        <v>-39.229378217486</v>
      </c>
      <c r="GQ25" s="386" t="n">
        <f aca="false">D25+I25+N25+S25+X25+AC25+AH25+AM25+BB25+BG25+BL25+BQ25+BV25+CA25+CF25+CZ25+DE25+DJ25+DO25+DT25+DY25+ED25+ES25+EX25+FC25+FH25+FM25+FW25+FR25+GB25</f>
        <v>-54.5307362618633</v>
      </c>
      <c r="GR25" s="386" t="n">
        <f aca="false">E25+J25+O25+T25+Y25+AD25+AI25+AN25+BC25+BH25+BM25+BR25+BW25+CB25+CG25+DA25+DF25+DK25+DP25+DU25+DZ25+EE25+ET25+EY25+FD25+FI25+FN25+FX25+FS25+GC25+GH25+GM25</f>
        <v>-57.3256304692198</v>
      </c>
      <c r="GS25" s="386" t="n">
        <f aca="false">F25+K25+P25+U25+Z25+AE25+AJ25+AO25+BD25+BI25+BN25+BS25+BX25+CC25+CH25+DB25+DG25+DL25+DQ25+DV25+EA25+EF25+EU25+EZ25+FE25+FJ25+FO25+FY25+FT25+GD25+GI25+GN25</f>
        <v>5.23884907505904E-007</v>
      </c>
      <c r="GT25" s="606" t="n">
        <f aca="false">SUM(GP25:GS25)</f>
        <v>-151.085744424684</v>
      </c>
      <c r="GV25" s="242"/>
      <c r="GW25" s="242"/>
      <c r="GX25" s="242"/>
      <c r="GY25" s="242"/>
      <c r="GZ25" s="242"/>
      <c r="HA25" s="242"/>
      <c r="HB25" s="242"/>
      <c r="HC25" s="242"/>
      <c r="HD25" s="242"/>
      <c r="HE25" s="242"/>
      <c r="HF25" s="242"/>
      <c r="HG25" s="242"/>
      <c r="HH25" s="242"/>
      <c r="HI25" s="242"/>
      <c r="HJ25" s="242"/>
      <c r="HK25" s="242"/>
      <c r="HL25" s="242"/>
      <c r="HM25" s="242"/>
      <c r="HN25" s="242"/>
      <c r="HO25" s="242"/>
      <c r="HP25" s="242"/>
      <c r="HQ25" s="242"/>
      <c r="HR25" s="242"/>
      <c r="HS25" s="242"/>
      <c r="HT25" s="242"/>
      <c r="HU25" s="242"/>
      <c r="HV25" s="242"/>
      <c r="HW25" s="242"/>
      <c r="HX25" s="242"/>
      <c r="HY25" s="242"/>
      <c r="HZ25" s="242"/>
      <c r="IA25" s="242"/>
      <c r="IB25" s="242"/>
      <c r="IC25" s="242"/>
      <c r="ID25" s="242"/>
      <c r="IE25" s="242"/>
      <c r="IF25" s="242"/>
      <c r="IG25" s="242"/>
      <c r="IH25" s="242"/>
      <c r="II25" s="242"/>
      <c r="IJ25" s="242"/>
      <c r="IK25" s="242"/>
      <c r="IL25" s="242"/>
      <c r="IM25" s="242"/>
      <c r="IN25" s="242"/>
      <c r="IO25" s="242"/>
      <c r="IP25" s="242"/>
      <c r="IQ25" s="242"/>
      <c r="IR25" s="242"/>
    </row>
    <row r="26" s="592" customFormat="true" ht="12.75" hidden="false" customHeight="true" outlineLevel="0" collapsed="false">
      <c r="B26" s="605" t="s">
        <v>312</v>
      </c>
      <c r="C26" s="386" t="n">
        <f aca="false">'Tech-Loss-LT'!C25/'Tech-Loss-LT'!M25*'Tech-Loss-LT'!Q25</f>
        <v>-17.2509194593788</v>
      </c>
      <c r="D26" s="386" t="n">
        <f aca="false">'Tech-Loss-LT'!C25/'Tech-Loss-LT'!M25*'Tech-Loss-LT'!R25</f>
        <v>-20.4705671310919</v>
      </c>
      <c r="E26" s="386" t="n">
        <f aca="false">'Tech-Loss-LT'!C25/'Tech-Loss-LT'!M25*'Tech-Loss-LT'!S25</f>
        <v>-20.5625589923529</v>
      </c>
      <c r="F26" s="386" t="n">
        <f aca="false">'Tech-Loss-LT'!C25/'Tech-Loss-LT'!M25*'Tech-Loss-LT'!T25</f>
        <v>1.45287327838556E-007</v>
      </c>
      <c r="G26" s="386" t="n">
        <f aca="false">SUM(C26:F26)</f>
        <v>-58.2840454375362</v>
      </c>
      <c r="H26" s="386" t="n">
        <f aca="false">'Tech-Loss-LT'!D25/'Tech-Loss-LT'!M25*'Tech-Loss-LT'!Q25</f>
        <v>-4.19815996694681</v>
      </c>
      <c r="I26" s="386" t="n">
        <f aca="false">'Tech-Loss-LT'!D25/'Tech-Loss-LT'!M25*'Tech-Loss-LT'!R25</f>
        <v>-4.98168898375586</v>
      </c>
      <c r="J26" s="386" t="n">
        <f aca="false">'Tech-Loss-LT'!D25/'Tech-Loss-LT'!M25*'Tech-Loss-LT'!S25</f>
        <v>-5.004075996236</v>
      </c>
      <c r="K26" s="386" t="n">
        <f aca="false">'Tech-Loss-LT'!D25/'Tech-Loss-LT'!M25*'Tech-Loss-LT'!T25</f>
        <v>3.53569237206598E-008</v>
      </c>
      <c r="L26" s="386" t="n">
        <f aca="false">SUM(H26:K26)</f>
        <v>-14.1839249115817</v>
      </c>
      <c r="M26" s="386" t="n">
        <f aca="false">'Tech-Loss-LT'!E25/'Tech-Loss-LT'!M25*'Tech-Loss-LT'!Q25</f>
        <v>-0.788360705252661</v>
      </c>
      <c r="N26" s="386" t="n">
        <f aca="false">'Tech-Loss-LT'!E25/'Tech-Loss-LT'!M25*'Tech-Loss-LT'!R25</f>
        <v>-0.935497425420746</v>
      </c>
      <c r="O26" s="386" t="n">
        <f aca="false">'Tech-Loss-LT'!E25/'Tech-Loss-LT'!M25*'Tech-Loss-LT'!S25</f>
        <v>-0.939701419810265</v>
      </c>
      <c r="P26" s="386" t="n">
        <f aca="false">'Tech-Loss-LT'!E25/'Tech-Loss-LT'!M25*'Tech-Loss-LT'!T25</f>
        <v>6.63957770533832E-009</v>
      </c>
      <c r="Q26" s="386" t="n">
        <f aca="false">SUM(M26:P26)</f>
        <v>-2.66355954384409</v>
      </c>
      <c r="R26" s="386" t="n">
        <f aca="false">'Tech-Loss-LT'!F25/'Tech-Loss-LT'!M25*'Tech-Loss-LT'!Q25</f>
        <v>-0.0427143371223669</v>
      </c>
      <c r="S26" s="386" t="n">
        <f aca="false">'Tech-Loss-LT'!F25/'Tech-Loss-LT'!M25*'Tech-Loss-LT'!R25</f>
        <v>-0.0506863826929597</v>
      </c>
      <c r="T26" s="386" t="n">
        <f aca="false">'Tech-Loss-LT'!F25/'Tech-Loss-LT'!M25*'Tech-Loss-LT'!S25</f>
        <v>-0.0509141601968587</v>
      </c>
      <c r="U26" s="386" t="n">
        <f aca="false">'Tech-Loss-LT'!F25/'Tech-Loss-LT'!M25*'Tech-Loss-LT'!T25</f>
        <v>3.59740355609276E-010</v>
      </c>
      <c r="V26" s="386" t="n">
        <f aca="false">SUM(R26:U26)</f>
        <v>-0.144314879652445</v>
      </c>
      <c r="W26" s="386" t="n">
        <f aca="false">'Tech-Loss-LT'!G25/'Tech-Loss-LT'!M25*'Tech-Loss-LT'!Q25</f>
        <v>-11.4252694852353</v>
      </c>
      <c r="X26" s="386" t="n">
        <f aca="false">'Tech-Loss-LT'!G25/'Tech-Loss-LT'!M25*'Tech-Loss-LT'!R25</f>
        <v>-13.5576394370777</v>
      </c>
      <c r="Y26" s="386" t="n">
        <f aca="false">'Tech-Loss-LT'!G25/'Tech-Loss-LT'!M25*'Tech-Loss-LT'!S25</f>
        <v>-13.618565569614</v>
      </c>
      <c r="Z26" s="386" t="n">
        <f aca="false">'Tech-Loss-LT'!G25/'Tech-Loss-LT'!M25*'Tech-Loss-LT'!T25</f>
        <v>9.62236753382309E-008</v>
      </c>
      <c r="AA26" s="386" t="n">
        <f aca="false">SUM(W26:Z26)</f>
        <v>-38.6014743957034</v>
      </c>
      <c r="AB26" s="386" t="n">
        <f aca="false">'Tech-Loss-LT'!H25/'Tech-Loss-LT'!M25*'Tech-Loss-LT'!Q25</f>
        <v>-2.11277283298703</v>
      </c>
      <c r="AC26" s="386" t="n">
        <f aca="false">'Tech-Loss-LT'!H25/'Tech-Loss-LT'!M25*'Tech-Loss-LT'!R25</f>
        <v>-2.50709292407568</v>
      </c>
      <c r="AD26" s="386" t="n">
        <f aca="false">'Tech-Loss-LT'!H25/'Tech-Loss-LT'!M25*'Tech-Loss-LT'!S25</f>
        <v>-2.51835944849404</v>
      </c>
      <c r="AE26" s="386" t="n">
        <f aca="false">'Tech-Loss-LT'!H25/'Tech-Loss-LT'!M25*'Tech-Loss-LT'!T25</f>
        <v>1.77937831057287E-008</v>
      </c>
      <c r="AF26" s="386" t="n">
        <f aca="false">SUM(AB26:AE26)</f>
        <v>-7.13822518776297</v>
      </c>
      <c r="AG26" s="386" t="n">
        <f aca="false">'Tech-Loss-LT'!I25/'Tech-Loss-LT'!M25*'Tech-Loss-LT'!Q25</f>
        <v>-0.404537084017779</v>
      </c>
      <c r="AH26" s="386" t="n">
        <f aca="false">'Tech-Loss-LT'!I25/'Tech-Loss-LT'!M25*'Tech-Loss-LT'!R25</f>
        <v>-0.480038386064107</v>
      </c>
      <c r="AI26" s="386" t="n">
        <f aca="false">'Tech-Loss-LT'!I25/'Tech-Loss-LT'!M25*'Tech-Loss-LT'!S25</f>
        <v>-0.482195611329435</v>
      </c>
      <c r="AJ26" s="386" t="n">
        <f aca="false">'Tech-Loss-LT'!I25/'Tech-Loss-LT'!M25*'Tech-Loss-LT'!T25</f>
        <v>3.40701329496909E-009</v>
      </c>
      <c r="AK26" s="386" t="n">
        <f aca="false">SUM(AG26:AJ26)</f>
        <v>-1.36677107800431</v>
      </c>
      <c r="AL26" s="386" t="n">
        <f aca="false">'Tech-Loss-LT'!J25/'Tech-Loss-LT'!M25*'Tech-Loss-LT'!Q25</f>
        <v>-0.0799434873770597</v>
      </c>
      <c r="AM26" s="386" t="n">
        <f aca="false">'Tech-Loss-LT'!J25/'Tech-Loss-LT'!M25*'Tech-Loss-LT'!R25</f>
        <v>-0.0948638435707255</v>
      </c>
      <c r="AN26" s="386" t="n">
        <f aca="false">'Tech-Loss-LT'!J25/'Tech-Loss-LT'!M25*'Tech-Loss-LT'!S25</f>
        <v>-0.0952901483956267</v>
      </c>
      <c r="AO26" s="386" t="n">
        <f aca="false">'Tech-Loss-LT'!J25/'Tech-Loss-LT'!M25*'Tech-Loss-LT'!T25</f>
        <v>6.73284440661726E-010</v>
      </c>
      <c r="AP26" s="386" t="n">
        <f aca="false">SUM(AL26:AO26)</f>
        <v>-0.270097478670128</v>
      </c>
      <c r="AQ26" s="386" t="n">
        <f aca="false">'Tech-Loss-LT'!K25/'Tech-Loss-LT'!M25*'Tech-Loss-LT'!Q25</f>
        <v>-0</v>
      </c>
      <c r="AR26" s="386" t="n">
        <f aca="false">'Tech-Loss-LT'!K25/'Tech-Loss-LT'!M25*'Tech-Loss-LT'!R25</f>
        <v>-0</v>
      </c>
      <c r="AS26" s="386" t="n">
        <f aca="false">'Tech-Loss-LT'!K25/'Tech-Loss-LT'!M25*'Tech-Loss-LT'!S25</f>
        <v>-0</v>
      </c>
      <c r="AT26" s="386" t="n">
        <f aca="false">'Tech-Loss-LT'!K25/'Tech-Loss-LT'!M25*'Tech-Loss-LT'!T25</f>
        <v>0</v>
      </c>
      <c r="AU26" s="386" t="n">
        <f aca="false">SUM(AQ26:AT26)</f>
        <v>0</v>
      </c>
      <c r="AV26" s="386" t="n">
        <f aca="false">'Tech-Loss-LT'!L25/'Tech-Loss-LT'!M25*'Tech-Loss-LT'!Q25</f>
        <v>-0</v>
      </c>
      <c r="AW26" s="386" t="n">
        <f aca="false">'Tech-Loss-LT'!L25/'Tech-Loss-LT'!M25*'Tech-Loss-LT'!R25</f>
        <v>-0</v>
      </c>
      <c r="AX26" s="386" t="n">
        <f aca="false">'Tech-Loss-LT'!L25/'Tech-Loss-LT'!M25*'Tech-Loss-LT'!S25</f>
        <v>-0</v>
      </c>
      <c r="AY26" s="386" t="n">
        <f aca="false">'Tech-Loss-LT'!L25/'Tech-Loss-LT'!M25*'Tech-Loss-LT'!T25</f>
        <v>0</v>
      </c>
      <c r="AZ26" s="386" t="n">
        <f aca="false">SUM(AV26:AY26)</f>
        <v>0</v>
      </c>
      <c r="BA26" s="739" t="n">
        <v>0</v>
      </c>
      <c r="BB26" s="386" t="n">
        <f aca="false">'Tech-Loss-HT(11kV)'!D25/'Tech-Loss-HT(11kV)'!N25*'Tech-Loss-HT(11kV)'!T25</f>
        <v>-5.56125908872047</v>
      </c>
      <c r="BC26" s="386" t="n">
        <f aca="false">'Tech-Loss-HT(11kV)'!D25/'Tech-Loss-HT(11kV)'!N25*'Tech-Loss-HT(11kV)'!U25</f>
        <v>-5.58625060806872</v>
      </c>
      <c r="BD26" s="386" t="n">
        <f aca="false">'Tech-Loss-HT(11kV)'!D25/'Tech-Loss-HT(11kV)'!N25*'Tech-Loss-HT(11kV)'!V25</f>
        <v>3.6940744918414E-008</v>
      </c>
      <c r="BE26" s="386" t="n">
        <f aca="false">SUM(BA26:BD26)</f>
        <v>-11.1475096598484</v>
      </c>
      <c r="BF26" s="739" t="n">
        <v>0</v>
      </c>
      <c r="BG26" s="386" t="n">
        <f aca="false">'Tech-Loss-HT(11kV)'!E25/'Tech-Loss-HT(11kV)'!N25*'Tech-Loss-HT(11kV)'!T25</f>
        <v>-0</v>
      </c>
      <c r="BH26" s="386" t="n">
        <f aca="false">'Tech-Loss-HT(11kV)'!E25/'Tech-Loss-HT(11kV)'!N25*'Tech-Loss-HT(11kV)'!U25</f>
        <v>-0</v>
      </c>
      <c r="BI26" s="386" t="n">
        <f aca="false">'Tech-Loss-HT(11kV)'!E25/'Tech-Loss-HT(11kV)'!N25*'Tech-Loss-HT(11kV)'!V25</f>
        <v>0</v>
      </c>
      <c r="BJ26" s="386" t="n">
        <f aca="false">SUM(BF26:BI26)</f>
        <v>0</v>
      </c>
      <c r="BK26" s="739" t="n">
        <v>0</v>
      </c>
      <c r="BL26" s="386" t="n">
        <f aca="false">'Tech-Loss-HT(11kV)'!F25/'Tech-Loss-HT(11kV)'!N25*'Tech-Loss-HT(11kV)'!T25</f>
        <v>-0.982547872454145</v>
      </c>
      <c r="BM26" s="386" t="n">
        <f aca="false">'Tech-Loss-HT(11kV)'!F25/'Tech-Loss-HT(11kV)'!N25*'Tech-Loss-HT(11kV)'!U25</f>
        <v>-0.986963304962015</v>
      </c>
      <c r="BN26" s="386" t="n">
        <f aca="false">'Tech-Loss-HT(11kV)'!F25/'Tech-Loss-HT(11kV)'!N25*'Tech-Loss-HT(11kV)'!V25</f>
        <v>6.52658862811765E-009</v>
      </c>
      <c r="BO26" s="386" t="n">
        <f aca="false">SUM(BK26:BN26)</f>
        <v>-1.96951117088957</v>
      </c>
      <c r="BP26" s="739" t="n">
        <v>0</v>
      </c>
      <c r="BQ26" s="386" t="n">
        <f aca="false">'Tech-Loss-HT(11kV)'!G25/'Tech-Loss-HT(11kV)'!N25*'Tech-Loss-HT(11kV)'!T25</f>
        <v>-0.0380245122270876</v>
      </c>
      <c r="BR26" s="386" t="n">
        <f aca="false">'Tech-Loss-HT(11kV)'!G25/'Tech-Loss-HT(11kV)'!N25*'Tech-Loss-HT(11kV)'!U25</f>
        <v>-0.0381953890587314</v>
      </c>
      <c r="BS26" s="386" t="n">
        <f aca="false">'Tech-Loss-HT(11kV)'!G25/'Tech-Loss-HT(11kV)'!N25*'Tech-Loss-HT(11kV)'!V25</f>
        <v>2.52578379179802E-010</v>
      </c>
      <c r="BT26" s="386" t="n">
        <f aca="false">SUM(BP26:BS26)</f>
        <v>-0.0762199010332407</v>
      </c>
      <c r="BU26" s="739" t="n">
        <v>0</v>
      </c>
      <c r="BV26" s="386" t="n">
        <f aca="false">'Tech-Loss-HT(11kV)'!H25/'Tech-Loss-HT(11kV)'!N25*'Tech-Loss-HT(11kV)'!T25</f>
        <v>-0.609862531134334</v>
      </c>
      <c r="BW26" s="386" t="n">
        <f aca="false">'Tech-Loss-HT(11kV)'!H25/'Tech-Loss-HT(11kV)'!N25*'Tech-Loss-HT(11kV)'!U25</f>
        <v>-0.612603167922419</v>
      </c>
      <c r="BX26" s="386" t="n">
        <f aca="false">'Tech-Loss-HT(11kV)'!H25/'Tech-Loss-HT(11kV)'!N25*'Tech-Loss-HT(11kV)'!V25</f>
        <v>4.05102079196874E-009</v>
      </c>
      <c r="BY26" s="386" t="n">
        <f aca="false">SUM(BU26:BX26)</f>
        <v>-1.22246569500573</v>
      </c>
      <c r="BZ26" s="739" t="n">
        <v>0</v>
      </c>
      <c r="CA26" s="386" t="n">
        <f aca="false">'Tech-Loss-HT(11kV)'!I25/'Tech-Loss-HT(11kV)'!N25*'Tech-Loss-HT(11kV)'!T25</f>
        <v>-0.0539913844654917</v>
      </c>
      <c r="CB26" s="386" t="n">
        <f aca="false">'Tech-Loss-HT(11kV)'!I25/'Tech-Loss-HT(11kV)'!N25*'Tech-Loss-HT(11kV)'!U25</f>
        <v>-0.0542340141844064</v>
      </c>
      <c r="CC26" s="386" t="n">
        <f aca="false">'Tech-Loss-HT(11kV)'!I25/'Tech-Loss-HT(11kV)'!N25*'Tech-Loss-HT(11kV)'!V25</f>
        <v>3.58638561792063E-010</v>
      </c>
      <c r="CD26" s="386" t="n">
        <f aca="false">SUM(BZ26:CC26)</f>
        <v>-0.10822539829126</v>
      </c>
      <c r="CE26" s="386" t="n">
        <v>0</v>
      </c>
      <c r="CF26" s="386" t="n">
        <f aca="false">'Tech-Loss-HT(11kV)'!J25/'Tech-Loss-HT(11kV)'!N25*'Tech-Loss-HT(11kV)'!T25</f>
        <v>-0.134695203674603</v>
      </c>
      <c r="CG26" s="386" t="n">
        <f aca="false">'Tech-Loss-HT(11kV)'!J25/'Tech-Loss-HT(11kV)'!N25*'Tech-Loss-HT(11kV)'!U25</f>
        <v>-0.135300505052411</v>
      </c>
      <c r="CH26" s="386" t="n">
        <f aca="false">'Tech-Loss-HT(11kV)'!J25/'Tech-Loss-HT(11kV)'!N25*'Tech-Loss-HT(11kV)'!V25</f>
        <v>8.94714862461502E-010</v>
      </c>
      <c r="CI26" s="386" t="n">
        <f aca="false">SUM(CE26:CH26)</f>
        <v>-0.269995707832298</v>
      </c>
      <c r="CJ26" s="386" t="n">
        <v>0</v>
      </c>
      <c r="CK26" s="702" t="n">
        <f aca="false">'Tech-Loss-HT(11kV)'!K25/'Tech-Loss-HT(11kV)'!N25*'Tech-Loss-HT(11kV)'!T25</f>
        <v>-4.31854633465703</v>
      </c>
      <c r="CL26" s="386" t="n">
        <v>0</v>
      </c>
      <c r="CM26" s="386" t="n">
        <v>0</v>
      </c>
      <c r="CN26" s="740" t="n">
        <f aca="false">SUM(CJ26:CM26)</f>
        <v>-4.31854633465703</v>
      </c>
      <c r="CO26" s="386" t="n">
        <v>0</v>
      </c>
      <c r="CP26" s="601" t="n">
        <f aca="false">'Tech-Loss-HT(11kV)'!L25/'Tech-Loss-HT(11kV)'!N25*'Tech-Loss-HT(11kV)'!T25</f>
        <v>-0</v>
      </c>
      <c r="CQ26" s="601" t="n">
        <f aca="false">'Tech-Loss-HT(11kV)'!L25/'Tech-Loss-HT(11kV)'!N25*'Tech-Loss-HT(11kV)'!U25</f>
        <v>-0</v>
      </c>
      <c r="CR26" s="601" t="n">
        <f aca="false">'Tech-Loss-HT(11kV)'!L25/'Tech-Loss-HT(11kV)'!N25*'Tech-Loss-HT(11kV)'!V25</f>
        <v>0</v>
      </c>
      <c r="CS26" s="386" t="n">
        <f aca="false">SUM(CO26:CR26)</f>
        <v>0</v>
      </c>
      <c r="CT26" s="386" t="n">
        <v>0</v>
      </c>
      <c r="CU26" s="601" t="n">
        <f aca="false">'Tech-Loss-HT(11kV)'!M25/'Tech-Loss-HT(11kV)'!N25*'Tech-Loss-HT(11kV)'!T25</f>
        <v>-0</v>
      </c>
      <c r="CV26" s="601" t="n">
        <f aca="false">'Tech-Loss-HT(11kV)'!M25/'Tech-Loss-HT(11kV)'!N25*'Tech-Loss-HT(11kV)'!U25</f>
        <v>-0</v>
      </c>
      <c r="CW26" s="601" t="n">
        <f aca="false">'Tech-Loss-HT(11kV)'!M25/'Tech-Loss-HT(11kV)'!N25*'Tech-Loss-HT(11kV)'!V25</f>
        <v>0</v>
      </c>
      <c r="CX26" s="386" t="n">
        <f aca="false">SUM(CT26:CW26)</f>
        <v>0</v>
      </c>
      <c r="CY26" s="739" t="n">
        <v>0</v>
      </c>
      <c r="CZ26" s="739" t="n">
        <v>0</v>
      </c>
      <c r="DA26" s="386" t="n">
        <f aca="false">'Tech-Loss-HT(33kV)'!E25/'Tech-Loss-HT(33kV)'!N25*'Tech-Loss-HT(33kV)'!T25</f>
        <v>-1.05872587212878</v>
      </c>
      <c r="DB26" s="386" t="n">
        <f aca="false">'Tech-Loss-HT(33kV)'!E25/'Tech-Loss-HT(33kV)'!N25*'Tech-Loss-HT(33kV)'!U25</f>
        <v>7.00113996395804E-009</v>
      </c>
      <c r="DC26" s="386" t="n">
        <f aca="false">SUM(CY26:DB26)</f>
        <v>-1.05872586512764</v>
      </c>
      <c r="DD26" s="739" t="n">
        <v>0</v>
      </c>
      <c r="DE26" s="739" t="n">
        <v>0</v>
      </c>
      <c r="DF26" s="386" t="n">
        <f aca="false">'Tech-Loss-HT(33kV)'!F25/'Tech-Loss-HT(33kV)'!N25*'Tech-Loss-HT(33kV)'!T25</f>
        <v>-0.000150706986572543</v>
      </c>
      <c r="DG26" s="386" t="n">
        <f aca="false">'Tech-Loss-HT(33kV)'!F25/'Tech-Loss-HT(33kV)'!N25*'Tech-Loss-HT(33kV)'!U25</f>
        <v>9.96594807321732E-013</v>
      </c>
      <c r="DH26" s="386" t="n">
        <f aca="false">SUM(DD26:DG26)</f>
        <v>-0.000150706985575948</v>
      </c>
      <c r="DI26" s="739" t="n">
        <v>0</v>
      </c>
      <c r="DJ26" s="739" t="n">
        <v>0</v>
      </c>
      <c r="DK26" s="386" t="n">
        <f aca="false">'Tech-Loss-HT(33kV)'!G25/'Tech-Loss-HT(33kV)'!N25*'Tech-Loss-HT(33kV)'!T25</f>
        <v>-0.0154395029700088</v>
      </c>
      <c r="DL26" s="386" t="n">
        <f aca="false">'Tech-Loss-HT(33kV)'!G25/'Tech-Loss-HT(33kV)'!N25*'Tech-Loss-HT(33kV)'!U25</f>
        <v>1.02098309026521E-010</v>
      </c>
      <c r="DM26" s="386" t="n">
        <f aca="false">SUM(DI26:DL26)</f>
        <v>-0.0154395028679105</v>
      </c>
      <c r="DN26" s="739" t="n">
        <v>0</v>
      </c>
      <c r="DO26" s="739" t="n">
        <v>0</v>
      </c>
      <c r="DP26" s="386" t="n">
        <f aca="false">'Tech-Loss-HT(33kV)'!H25/'Tech-Loss-HT(33kV)'!N25*'Tech-Loss-HT(33kV)'!T25</f>
        <v>-0</v>
      </c>
      <c r="DQ26" s="386" t="n">
        <f aca="false">'Tech-Loss-HT(33kV)'!H25/'Tech-Loss-HT(33kV)'!N25*'Tech-Loss-HT(33kV)'!U25</f>
        <v>0</v>
      </c>
      <c r="DR26" s="386" t="n">
        <f aca="false">SUM(DN26:DQ26)</f>
        <v>0</v>
      </c>
      <c r="DS26" s="739" t="n">
        <v>0</v>
      </c>
      <c r="DT26" s="739" t="n">
        <v>0</v>
      </c>
      <c r="DU26" s="386" t="n">
        <f aca="false">'Tech-Loss-HT(33kV)'!I25/'Tech-Loss-HT(33kV)'!N25*'Tech-Loss-HT(33kV)'!T25</f>
        <v>-1.47743059550096</v>
      </c>
      <c r="DV26" s="386" t="n">
        <f aca="false">'Tech-Loss-HT(33kV)'!I25/'Tech-Loss-HT(33kV)'!N25*'Tech-Loss-HT(33kV)'!U25</f>
        <v>9.76994957659626E-009</v>
      </c>
      <c r="DW26" s="386" t="n">
        <f aca="false">SUM(DS26:DV26)</f>
        <v>-1.47743058573101</v>
      </c>
      <c r="DX26" s="739" t="n">
        <v>0</v>
      </c>
      <c r="DY26" s="739" t="n">
        <v>0</v>
      </c>
      <c r="DZ26" s="386" t="n">
        <f aca="false">'Tech-Loss-HT(33kV)'!J25/'Tech-Loss-HT(33kV)'!N25*'Tech-Loss-HT(33kV)'!T25</f>
        <v>-0.0830377978318511</v>
      </c>
      <c r="EA26" s="386" t="n">
        <f aca="false">'Tech-Loss-HT(33kV)'!J25/'Tech-Loss-HT(33kV)'!N25*'Tech-Loss-HT(33kV)'!U25</f>
        <v>5.4911215473624E-010</v>
      </c>
      <c r="EB26" s="386" t="n">
        <f aca="false">SUM(DX26:EA26)</f>
        <v>-0.0830377972827389</v>
      </c>
      <c r="EC26" s="739" t="n">
        <v>0</v>
      </c>
      <c r="ED26" s="739" t="n">
        <v>0</v>
      </c>
      <c r="EE26" s="386" t="n">
        <f aca="false">'Tech-Loss-HT(33kV)'!K25/'Tech-Loss-HT(33kV)'!N25*'Tech-Loss-HT(33kV)'!T25</f>
        <v>-0.00425898862426958</v>
      </c>
      <c r="EF26" s="386" t="n">
        <f aca="false">'Tech-Loss-HT(33kV)'!K25/'Tech-Loss-HT(33kV)'!N25*'Tech-Loss-HT(33kV)'!U25</f>
        <v>2.81638299850572E-011</v>
      </c>
      <c r="EG26" s="386" t="n">
        <f aca="false">SUM(EC26:EF26)</f>
        <v>-0.00425898859610575</v>
      </c>
      <c r="EH26" s="386" t="n">
        <v>0</v>
      </c>
      <c r="EI26" s="386" t="n">
        <v>0</v>
      </c>
      <c r="EJ26" s="386" t="n">
        <f aca="false">'Tech-Loss-HT(33kV)'!M25/'Tech-Loss-HT(33kV)'!N25*'Tech-Loss-HT(33kV)'!T25</f>
        <v>-0</v>
      </c>
      <c r="EK26" s="386" t="n">
        <f aca="false">'Tech-Loss-HT(33kV)'!L25/'Tech-Loss-HT(33kV)'!N25*'Tech-Loss-HT(33kV)'!U25</f>
        <v>0</v>
      </c>
      <c r="EL26" s="386" t="n">
        <f aca="false">SUM(EH26:EK26)</f>
        <v>0</v>
      </c>
      <c r="EM26" s="386" t="n">
        <v>0</v>
      </c>
      <c r="EN26" s="386" t="n">
        <v>0</v>
      </c>
      <c r="EO26" s="386" t="n">
        <f aca="false">'Tech-Loss-HT(33kV)'!M25/'Tech-Loss-HT(33kV)'!N25*'Tech-Loss-HT(33kV)'!T25</f>
        <v>-0</v>
      </c>
      <c r="EP26" s="386" t="n">
        <f aca="false">'Tech-Loss-HT(33kV)'!M25/'Tech-Loss-HT(33kV)'!N25*'Tech-Loss-HT(33kV)'!U25</f>
        <v>0</v>
      </c>
      <c r="EQ26" s="601" t="n">
        <f aca="false">SUM(EM26:EP26)</f>
        <v>0</v>
      </c>
      <c r="ER26" s="739" t="n">
        <v>0</v>
      </c>
      <c r="ES26" s="739" t="n">
        <v>0</v>
      </c>
      <c r="ET26" s="739" t="n">
        <v>0</v>
      </c>
      <c r="EU26" s="386" t="n">
        <f aca="false">'Tech-Loss-EHT'!F25/'Tech-Loss-EHT'!Q25*'Tech-Loss-EHT'!U25</f>
        <v>2.42185837969756E-008</v>
      </c>
      <c r="EV26" s="386" t="n">
        <f aca="false">SUM(ER26:EU26)</f>
        <v>2.42185837969756E-008</v>
      </c>
      <c r="EW26" s="739" t="n">
        <v>0</v>
      </c>
      <c r="EX26" s="739" t="n">
        <v>0</v>
      </c>
      <c r="EY26" s="739" t="n">
        <v>0</v>
      </c>
      <c r="EZ26" s="386" t="n">
        <f aca="false">'Tech-Loss-EHT'!G25/'Tech-Loss-EHT'!Q25*'Tech-Loss-EHT'!U25</f>
        <v>0</v>
      </c>
      <c r="FA26" s="386" t="n">
        <f aca="false">SUM(EW26:EZ26)</f>
        <v>0</v>
      </c>
      <c r="FB26" s="739" t="n">
        <v>0</v>
      </c>
      <c r="FC26" s="739" t="n">
        <v>0</v>
      </c>
      <c r="FD26" s="739" t="n">
        <v>0</v>
      </c>
      <c r="FE26" s="386" t="n">
        <f aca="false">'Tech-Loss-EHT'!H25/'Tech-Loss-EHT'!Q25*'Tech-Loss-EHT'!U25</f>
        <v>1.57012753678395E-010</v>
      </c>
      <c r="FF26" s="386" t="n">
        <f aca="false">SUM(FB26:FE26)</f>
        <v>1.57012753678395E-010</v>
      </c>
      <c r="FG26" s="739" t="n">
        <v>0</v>
      </c>
      <c r="FH26" s="739" t="n">
        <v>0</v>
      </c>
      <c r="FI26" s="739" t="n">
        <v>0</v>
      </c>
      <c r="FJ26" s="386" t="n">
        <f aca="false">'Tech-Loss-EHT'!I25/'Tech-Loss-EHT'!Q25*'Tech-Loss-EHT'!U25</f>
        <v>0</v>
      </c>
      <c r="FK26" s="386" t="n">
        <f aca="false">SUM(FG26:FJ26)</f>
        <v>0</v>
      </c>
      <c r="FL26" s="739" t="n">
        <v>0</v>
      </c>
      <c r="FM26" s="739" t="n">
        <v>0</v>
      </c>
      <c r="FN26" s="739" t="n">
        <v>0</v>
      </c>
      <c r="FO26" s="386" t="n">
        <f aca="false">'Tech-Loss-EHT'!J25/'Tech-Loss-EHT'!Q25*'Tech-Loss-EHT'!U25</f>
        <v>7.5620940312124E-008</v>
      </c>
      <c r="FP26" s="386" t="n">
        <f aca="false">SUM(FL26:FO26)</f>
        <v>7.5620940312124E-008</v>
      </c>
      <c r="FQ26" s="739" t="n">
        <v>0</v>
      </c>
      <c r="FR26" s="739" t="n">
        <v>0</v>
      </c>
      <c r="FS26" s="739" t="n">
        <v>0</v>
      </c>
      <c r="FT26" s="386" t="n">
        <f aca="false">'Tech-Loss-EHT'!K25/'Tech-Loss-EHT'!Q25*'Tech-Loss-EHT'!U25</f>
        <v>1.89602126829932E-008</v>
      </c>
      <c r="FU26" s="386" t="n">
        <f aca="false">SUM(FQ26:FT26)</f>
        <v>1.89602126829932E-008</v>
      </c>
      <c r="FV26" s="739" t="n">
        <v>0</v>
      </c>
      <c r="FW26" s="739" t="n">
        <v>0</v>
      </c>
      <c r="FX26" s="739" t="n">
        <v>0</v>
      </c>
      <c r="FY26" s="386" t="n">
        <f aca="false">'Tech-Loss-EHT'!L25/'Tech-Loss-EHT'!Q25*'Tech-Loss-EHT'!U25</f>
        <v>0</v>
      </c>
      <c r="FZ26" s="386" t="n">
        <f aca="false">SUM(FV26:FY26)</f>
        <v>0</v>
      </c>
      <c r="GA26" s="739" t="n">
        <v>0</v>
      </c>
      <c r="GB26" s="739" t="n">
        <v>0</v>
      </c>
      <c r="GC26" s="739" t="n">
        <v>0</v>
      </c>
      <c r="GD26" s="386" t="n">
        <f aca="false">'Tech-Loss-EHT'!M25/'Tech-Loss-EHT'!Q25*'Tech-Loss-EHT'!U25</f>
        <v>2.52918694909075E-011</v>
      </c>
      <c r="GE26" s="386" t="n">
        <f aca="false">SUM(GA26:GD26)</f>
        <v>2.52918694909075E-011</v>
      </c>
      <c r="GF26" s="386" t="n">
        <v>0</v>
      </c>
      <c r="GG26" s="386" t="n">
        <v>0</v>
      </c>
      <c r="GH26" s="386" t="n">
        <v>0</v>
      </c>
      <c r="GI26" s="386" t="n">
        <f aca="false">'Tech-Loss-EHT'!N25/'Tech-Loss-EHT'!Q25*'Tech-Loss-EHT'!U25</f>
        <v>0</v>
      </c>
      <c r="GJ26" s="386" t="n">
        <f aca="false">SUM(GF26:GI26)</f>
        <v>0</v>
      </c>
      <c r="GK26" s="386" t="n">
        <v>0</v>
      </c>
      <c r="GL26" s="386" t="n">
        <v>0</v>
      </c>
      <c r="GM26" s="386" t="n">
        <v>0</v>
      </c>
      <c r="GN26" s="601" t="n">
        <f aca="false">'Tech-Loss-EHT'!O25/'Tech-Loss-EHT'!Q25*'Tech-Loss-EHT'!U25</f>
        <v>2.89673675847578E-009</v>
      </c>
      <c r="GO26" s="712" t="n">
        <f aca="false">SUM(GK26:GN26)</f>
        <v>2.89673675847578E-009</v>
      </c>
      <c r="GP26" s="386" t="n">
        <f aca="false">C26+H26+M26+R26+W26+AB26+AG26+AL26+BA26+BF26+BK26+BP26+BU26+BZ26+CE26+CY26+DD26+DI26+DN26+DS26+DX26+EC26+ER26+EW26+FB26+FG26+FL26+FV26+FQ26+GA26</f>
        <v>-36.3026773583178</v>
      </c>
      <c r="GQ26" s="386" t="n">
        <f aca="false">D26+I26+N26+S26+X26+AC26+AH26+AM26+BB26+BG26+BL26+BQ26+BV26+CA26+CF26+CZ26+DE26+DJ26+DO26+DT26+DY26+ED26+ES26+EX26+FC26+FH26+FM26+FW26+FR26+GB26</f>
        <v>-50.4584551064258</v>
      </c>
      <c r="GR26" s="386" t="n">
        <f aca="false">E26+J26+O26+T26+Y26+AD26+AI26+AN26+BC26+BH26+BM26+BR26+BW26+CB26+CG26+DA26+DF26+DK26+DP26+DU26+DZ26+EE26+ET26+EY26+FD26+FI26+FN26+FX26+FS26+GC26+GH26+GM26</f>
        <v>-53.3242517997203</v>
      </c>
      <c r="GS26" s="386" t="n">
        <f aca="false">F26+K26+P26+U26+Z26+AE26+AJ26+AO26+BD26+BI26+BN26+BS26+BX26+CC26+CH26+DB26+DG26+DL26+DQ26+DV26+EA26+EF26+EU26+EZ26+FE26+FJ26+FO26+FY26+FT26+GD26+GI26+GN26</f>
        <v>4.94095850544535E-007</v>
      </c>
      <c r="GT26" s="606" t="n">
        <f aca="false">SUM(GP26:GS26)</f>
        <v>-140.085383770368</v>
      </c>
      <c r="GV26" s="242"/>
      <c r="GW26" s="242"/>
      <c r="GX26" s="242"/>
      <c r="GY26" s="242"/>
      <c r="GZ26" s="242"/>
      <c r="HA26" s="242"/>
      <c r="HB26" s="242"/>
      <c r="HC26" s="242"/>
      <c r="HD26" s="242"/>
      <c r="HE26" s="242"/>
      <c r="HF26" s="242"/>
      <c r="HG26" s="242"/>
      <c r="HH26" s="242"/>
      <c r="HI26" s="242"/>
      <c r="HJ26" s="242"/>
      <c r="HK26" s="242"/>
      <c r="HL26" s="242"/>
      <c r="HM26" s="242"/>
      <c r="HN26" s="242"/>
      <c r="HO26" s="242"/>
      <c r="HP26" s="242"/>
      <c r="HQ26" s="242"/>
      <c r="HR26" s="242"/>
      <c r="HS26" s="242"/>
      <c r="HT26" s="242"/>
      <c r="HU26" s="242"/>
      <c r="HV26" s="242"/>
      <c r="HW26" s="242"/>
      <c r="HX26" s="242"/>
      <c r="HY26" s="242"/>
      <c r="HZ26" s="242"/>
      <c r="IA26" s="242"/>
      <c r="IB26" s="242"/>
      <c r="IC26" s="242"/>
      <c r="ID26" s="242"/>
      <c r="IE26" s="242"/>
      <c r="IF26" s="242"/>
      <c r="IG26" s="242"/>
      <c r="IH26" s="242"/>
      <c r="II26" s="242"/>
      <c r="IJ26" s="242"/>
      <c r="IK26" s="242"/>
      <c r="IL26" s="242"/>
      <c r="IM26" s="242"/>
      <c r="IN26" s="242"/>
      <c r="IO26" s="242"/>
      <c r="IP26" s="242"/>
      <c r="IQ26" s="242"/>
      <c r="IR26" s="242"/>
    </row>
    <row r="27" s="592" customFormat="true" ht="12.75" hidden="false" customHeight="true" outlineLevel="0" collapsed="false">
      <c r="B27" s="605" t="s">
        <v>313</v>
      </c>
      <c r="C27" s="386" t="n">
        <f aca="false">'Tech-Loss-LT'!C26/'Tech-Loss-LT'!M26*'Tech-Loss-LT'!Q26</f>
        <v>-15.1592985256438</v>
      </c>
      <c r="D27" s="386" t="n">
        <f aca="false">'Tech-Loss-LT'!C26/'Tech-Loss-LT'!M26*'Tech-Loss-LT'!R26</f>
        <v>-18.162522913138</v>
      </c>
      <c r="E27" s="386" t="n">
        <f aca="false">'Tech-Loss-LT'!C26/'Tech-Loss-LT'!M26*'Tech-Loss-LT'!S26</f>
        <v>-18.3675130292518</v>
      </c>
      <c r="F27" s="386" t="n">
        <f aca="false">'Tech-Loss-LT'!C26/'Tech-Loss-LT'!M26*'Tech-Loss-LT'!T26</f>
        <v>1.3068164898721E-007</v>
      </c>
      <c r="G27" s="386" t="n">
        <f aca="false">SUM(C27:F27)</f>
        <v>-51.6893343373519</v>
      </c>
      <c r="H27" s="386" t="n">
        <f aca="false">'Tech-Loss-LT'!D26/'Tech-Loss-LT'!M26*'Tech-Loss-LT'!Q26</f>
        <v>-3.47697598771886</v>
      </c>
      <c r="I27" s="386" t="n">
        <f aca="false">'Tech-Loss-LT'!D26/'Tech-Loss-LT'!M26*'Tech-Loss-LT'!R26</f>
        <v>-4.1658033146156</v>
      </c>
      <c r="J27" s="386" t="n">
        <f aca="false">'Tech-Loss-LT'!D26/'Tech-Loss-LT'!M26*'Tech-Loss-LT'!S26</f>
        <v>-4.21282037877869</v>
      </c>
      <c r="K27" s="386" t="n">
        <f aca="false">'Tech-Loss-LT'!D26/'Tech-Loss-LT'!M26*'Tech-Loss-LT'!T26</f>
        <v>2.99734816090204E-008</v>
      </c>
      <c r="L27" s="386" t="n">
        <f aca="false">SUM(H27:K27)</f>
        <v>-11.8555996511397</v>
      </c>
      <c r="M27" s="386" t="n">
        <f aca="false">'Tech-Loss-LT'!E26/'Tech-Loss-LT'!M26*'Tech-Loss-LT'!Q26</f>
        <v>-0.700168762334463</v>
      </c>
      <c r="N27" s="386" t="n">
        <f aca="false">'Tech-Loss-LT'!E26/'Tech-Loss-LT'!M26*'Tech-Loss-LT'!R26</f>
        <v>-0.83887992359614</v>
      </c>
      <c r="O27" s="386" t="n">
        <f aca="false">'Tech-Loss-LT'!E26/'Tech-Loss-LT'!M26*'Tech-Loss-LT'!S26</f>
        <v>-0.848347886486866</v>
      </c>
      <c r="P27" s="386" t="n">
        <f aca="false">'Tech-Loss-LT'!E26/'Tech-Loss-LT'!M26*'Tech-Loss-LT'!T26</f>
        <v>6.03584712553946E-009</v>
      </c>
      <c r="Q27" s="386" t="n">
        <f aca="false">SUM(M27:P27)</f>
        <v>-2.38739656638162</v>
      </c>
      <c r="R27" s="386" t="n">
        <f aca="false">'Tech-Loss-LT'!F26/'Tech-Loss-LT'!M26*'Tech-Loss-LT'!Q26</f>
        <v>-0.0297738391600464</v>
      </c>
      <c r="S27" s="386" t="n">
        <f aca="false">'Tech-Loss-LT'!F26/'Tech-Loss-LT'!M26*'Tech-Loss-LT'!R26</f>
        <v>-0.0356723653829795</v>
      </c>
      <c r="T27" s="386" t="n">
        <f aca="false">'Tech-Loss-LT'!F26/'Tech-Loss-LT'!M26*'Tech-Loss-LT'!S26</f>
        <v>-0.0360749791804615</v>
      </c>
      <c r="U27" s="386" t="n">
        <f aca="false">'Tech-Loss-LT'!F26/'Tech-Loss-LT'!M26*'Tech-Loss-LT'!T26</f>
        <v>2.56667179654317E-010</v>
      </c>
      <c r="V27" s="386" t="n">
        <f aca="false">SUM(R27:U27)</f>
        <v>-0.10152118346682</v>
      </c>
      <c r="W27" s="386" t="n">
        <f aca="false">'Tech-Loss-LT'!G26/'Tech-Loss-LT'!M26*'Tech-Loss-LT'!Q26</f>
        <v>-9.67941809851081</v>
      </c>
      <c r="X27" s="386" t="n">
        <f aca="false">'Tech-Loss-LT'!G26/'Tech-Loss-LT'!M26*'Tech-Loss-LT'!R26</f>
        <v>-11.5970176787965</v>
      </c>
      <c r="Y27" s="386" t="n">
        <f aca="false">'Tech-Loss-LT'!G26/'Tech-Loss-LT'!M26*'Tech-Loss-LT'!S26</f>
        <v>-11.7279066534131</v>
      </c>
      <c r="Z27" s="386" t="n">
        <f aca="false">'Tech-Loss-LT'!G26/'Tech-Loss-LT'!M26*'Tech-Loss-LT'!T26</f>
        <v>8.34420086266042E-008</v>
      </c>
      <c r="AA27" s="386" t="n">
        <f aca="false">SUM(W27:Z27)</f>
        <v>-33.0043423472784</v>
      </c>
      <c r="AB27" s="386" t="n">
        <f aca="false">'Tech-Loss-LT'!H26/'Tech-Loss-LT'!M26*'Tech-Loss-LT'!Q26</f>
        <v>-1.29445908638735</v>
      </c>
      <c r="AC27" s="386" t="n">
        <f aca="false">'Tech-Loss-LT'!H26/'Tech-Loss-LT'!M26*'Tech-Loss-LT'!R26</f>
        <v>-1.55090572145266</v>
      </c>
      <c r="AD27" s="386" t="n">
        <f aca="false">'Tech-Loss-LT'!H26/'Tech-Loss-LT'!M26*'Tech-Loss-LT'!S26</f>
        <v>-1.56840991651645</v>
      </c>
      <c r="AE27" s="386" t="n">
        <f aca="false">'Tech-Loss-LT'!H26/'Tech-Loss-LT'!M26*'Tech-Loss-LT'!T26</f>
        <v>1.11589627758447E-008</v>
      </c>
      <c r="AF27" s="386" t="n">
        <f aca="false">SUM(AB27:AE27)</f>
        <v>-4.4137747131975</v>
      </c>
      <c r="AG27" s="386" t="n">
        <f aca="false">'Tech-Loss-LT'!I26/'Tech-Loss-LT'!M26*'Tech-Loss-LT'!Q26</f>
        <v>-0.247852819769134</v>
      </c>
      <c r="AH27" s="386" t="n">
        <f aca="false">'Tech-Loss-LT'!I26/'Tech-Loss-LT'!M26*'Tech-Loss-LT'!R26</f>
        <v>-0.296955199511883</v>
      </c>
      <c r="AI27" s="386" t="n">
        <f aca="false">'Tech-Loss-LT'!I26/'Tech-Loss-LT'!M26*'Tech-Loss-LT'!S26</f>
        <v>-0.300306764771824</v>
      </c>
      <c r="AJ27" s="386" t="n">
        <f aca="false">'Tech-Loss-LT'!I26/'Tech-Loss-LT'!M26*'Tech-Loss-LT'!T26</f>
        <v>2.1366302100832E-009</v>
      </c>
      <c r="AK27" s="386" t="n">
        <f aca="false">SUM(AG27:AJ27)</f>
        <v>-0.84511478191621</v>
      </c>
      <c r="AL27" s="386" t="n">
        <f aca="false">'Tech-Loss-LT'!J26/'Tech-Loss-LT'!M26*'Tech-Loss-LT'!Q26</f>
        <v>-0.073469971795138</v>
      </c>
      <c r="AM27" s="386" t="n">
        <f aca="false">'Tech-Loss-LT'!J26/'Tech-Loss-LT'!M26*'Tech-Loss-LT'!R26</f>
        <v>-0.0880251842721808</v>
      </c>
      <c r="AN27" s="386" t="n">
        <f aca="false">'Tech-Loss-LT'!J26/'Tech-Loss-LT'!M26*'Tech-Loss-LT'!S26</f>
        <v>-0.0890186747047157</v>
      </c>
      <c r="AO27" s="386" t="n">
        <f aca="false">'Tech-Loss-LT'!J26/'Tech-Loss-LT'!M26*'Tech-Loss-LT'!T26</f>
        <v>6.33352331507351E-010</v>
      </c>
      <c r="AP27" s="386" t="n">
        <f aca="false">SUM(AL27:AO27)</f>
        <v>-0.250513830138682</v>
      </c>
      <c r="AQ27" s="386" t="n">
        <f aca="false">'Tech-Loss-LT'!K26/'Tech-Loss-LT'!M26*'Tech-Loss-LT'!Q26</f>
        <v>-0</v>
      </c>
      <c r="AR27" s="386" t="n">
        <f aca="false">'Tech-Loss-LT'!K26/'Tech-Loss-LT'!M26*'Tech-Loss-LT'!R26</f>
        <v>-0</v>
      </c>
      <c r="AS27" s="386" t="n">
        <f aca="false">'Tech-Loss-LT'!K26/'Tech-Loss-LT'!M26*'Tech-Loss-LT'!S26</f>
        <v>-0</v>
      </c>
      <c r="AT27" s="386" t="n">
        <f aca="false">'Tech-Loss-LT'!K26/'Tech-Loss-LT'!M26*'Tech-Loss-LT'!T26</f>
        <v>0</v>
      </c>
      <c r="AU27" s="386" t="n">
        <f aca="false">SUM(AQ27:AT27)</f>
        <v>0</v>
      </c>
      <c r="AV27" s="386" t="n">
        <f aca="false">'Tech-Loss-LT'!L26/'Tech-Loss-LT'!M26*'Tech-Loss-LT'!Q26</f>
        <v>-0</v>
      </c>
      <c r="AW27" s="386" t="n">
        <f aca="false">'Tech-Loss-LT'!L26/'Tech-Loss-LT'!M26*'Tech-Loss-LT'!R26</f>
        <v>-0</v>
      </c>
      <c r="AX27" s="386" t="n">
        <f aca="false">'Tech-Loss-LT'!L26/'Tech-Loss-LT'!M26*'Tech-Loss-LT'!S26</f>
        <v>-0</v>
      </c>
      <c r="AY27" s="386" t="n">
        <f aca="false">'Tech-Loss-LT'!L26/'Tech-Loss-LT'!M26*'Tech-Loss-LT'!T26</f>
        <v>0</v>
      </c>
      <c r="AZ27" s="386" t="n">
        <f aca="false">SUM(AV27:AY27)</f>
        <v>0</v>
      </c>
      <c r="BA27" s="739" t="n">
        <v>0</v>
      </c>
      <c r="BB27" s="386" t="n">
        <f aca="false">'Tech-Loss-HT(11kV)'!D26/'Tech-Loss-HT(11kV)'!N26*'Tech-Loss-HT(11kV)'!T26</f>
        <v>-5.04014505480164</v>
      </c>
      <c r="BC27" s="386" t="n">
        <f aca="false">'Tech-Loss-HT(11kV)'!D26/'Tech-Loss-HT(11kV)'!N26*'Tech-Loss-HT(11kV)'!U26</f>
        <v>-5.09703031930787</v>
      </c>
      <c r="BD27" s="386" t="n">
        <f aca="false">'Tech-Loss-HT(11kV)'!D26/'Tech-Loss-HT(11kV)'!N26*'Tech-Loss-HT(11kV)'!V26</f>
        <v>3.41052838327337E-008</v>
      </c>
      <c r="BE27" s="386" t="n">
        <f aca="false">SUM(BA27:BD27)</f>
        <v>-10.1371753400042</v>
      </c>
      <c r="BF27" s="739" t="n">
        <v>0</v>
      </c>
      <c r="BG27" s="386" t="n">
        <f aca="false">'Tech-Loss-HT(11kV)'!E26/'Tech-Loss-HT(11kV)'!N26*'Tech-Loss-HT(11kV)'!T26</f>
        <v>-0</v>
      </c>
      <c r="BH27" s="386" t="n">
        <f aca="false">'Tech-Loss-HT(11kV)'!E26/'Tech-Loss-HT(11kV)'!N26*'Tech-Loss-HT(11kV)'!U26</f>
        <v>-0</v>
      </c>
      <c r="BI27" s="386" t="n">
        <f aca="false">'Tech-Loss-HT(11kV)'!E26/'Tech-Loss-HT(11kV)'!N26*'Tech-Loss-HT(11kV)'!V26</f>
        <v>0</v>
      </c>
      <c r="BJ27" s="386" t="n">
        <f aca="false">SUM(BF27:BI27)</f>
        <v>0</v>
      </c>
      <c r="BK27" s="739" t="n">
        <v>0</v>
      </c>
      <c r="BL27" s="386" t="n">
        <f aca="false">'Tech-Loss-HT(11kV)'!F26/'Tech-Loss-HT(11kV)'!N26*'Tech-Loss-HT(11kV)'!T26</f>
        <v>-0.890655691189684</v>
      </c>
      <c r="BM27" s="386" t="n">
        <f aca="false">'Tech-Loss-HT(11kV)'!F26/'Tech-Loss-HT(11kV)'!N26*'Tech-Loss-HT(11kV)'!U26</f>
        <v>-0.9007080178641</v>
      </c>
      <c r="BN27" s="386" t="n">
        <f aca="false">'Tech-Loss-HT(11kV)'!F26/'Tech-Loss-HT(11kV)'!N26*'Tech-Loss-HT(11kV)'!V26</f>
        <v>6.02682359634177E-009</v>
      </c>
      <c r="BO27" s="386" t="n">
        <f aca="false">SUM(BK27:BN27)</f>
        <v>-1.79136370302696</v>
      </c>
      <c r="BP27" s="739" t="n">
        <v>0</v>
      </c>
      <c r="BQ27" s="386" t="n">
        <f aca="false">'Tech-Loss-HT(11kV)'!G26/'Tech-Loss-HT(11kV)'!N26*'Tech-Loss-HT(11kV)'!T26</f>
        <v>-0.0337483486962759</v>
      </c>
      <c r="BR27" s="386" t="n">
        <f aca="false">'Tech-Loss-HT(11kV)'!G26/'Tech-Loss-HT(11kV)'!N26*'Tech-Loss-HT(11kV)'!U26</f>
        <v>-0.0341292472064105</v>
      </c>
      <c r="BS27" s="386" t="n">
        <f aca="false">'Tech-Loss-HT(11kV)'!G26/'Tech-Loss-HT(11kV)'!N26*'Tech-Loss-HT(11kV)'!V26</f>
        <v>2.28365850319333E-010</v>
      </c>
      <c r="BT27" s="386" t="n">
        <f aca="false">SUM(BP27:BS27)</f>
        <v>-0.0678775956743205</v>
      </c>
      <c r="BU27" s="739" t="n">
        <v>0</v>
      </c>
      <c r="BV27" s="386" t="n">
        <f aca="false">'Tech-Loss-HT(11kV)'!H26/'Tech-Loss-HT(11kV)'!N26*'Tech-Loss-HT(11kV)'!T26</f>
        <v>-0.546314666360503</v>
      </c>
      <c r="BW27" s="386" t="n">
        <f aca="false">'Tech-Loss-HT(11kV)'!H26/'Tech-Loss-HT(11kV)'!N26*'Tech-Loss-HT(11kV)'!U26</f>
        <v>-0.552480610785048</v>
      </c>
      <c r="BX27" s="386" t="n">
        <f aca="false">'Tech-Loss-HT(11kV)'!H26/'Tech-Loss-HT(11kV)'!N26*'Tech-Loss-HT(11kV)'!V26</f>
        <v>3.69676200895441E-009</v>
      </c>
      <c r="BY27" s="386" t="n">
        <f aca="false">SUM(BU27:BX27)</f>
        <v>-1.09879527344879</v>
      </c>
      <c r="BZ27" s="739" t="n">
        <v>0</v>
      </c>
      <c r="CA27" s="386" t="n">
        <f aca="false">'Tech-Loss-HT(11kV)'!I26/'Tech-Loss-HT(11kV)'!N26*'Tech-Loss-HT(11kV)'!T26</f>
        <v>-0.0499901194702607</v>
      </c>
      <c r="CB27" s="386" t="n">
        <f aca="false">'Tech-Loss-HT(11kV)'!I26/'Tech-Loss-HT(11kV)'!N26*'Tech-Loss-HT(11kV)'!U26</f>
        <v>-0.0505543296542623</v>
      </c>
      <c r="CC27" s="386" t="n">
        <f aca="false">'Tech-Loss-HT(11kV)'!I26/'Tech-Loss-HT(11kV)'!N26*'Tech-Loss-HT(11kV)'!V26</f>
        <v>3.38269473363919E-010</v>
      </c>
      <c r="CD27" s="386" t="n">
        <f aca="false">SUM(BZ27:CC27)</f>
        <v>-0.100544448786254</v>
      </c>
      <c r="CE27" s="386" t="n">
        <v>0</v>
      </c>
      <c r="CF27" s="386" t="n">
        <f aca="false">'Tech-Loss-HT(11kV)'!J26/'Tech-Loss-HT(11kV)'!N26*'Tech-Loss-HT(11kV)'!T26</f>
        <v>-0.119675934618428</v>
      </c>
      <c r="CG27" s="386" t="n">
        <f aca="false">'Tech-Loss-HT(11kV)'!J26/'Tech-Loss-HT(11kV)'!N26*'Tech-Loss-HT(11kV)'!U26</f>
        <v>-0.121026649155763</v>
      </c>
      <c r="CH27" s="386" t="n">
        <f aca="false">'Tech-Loss-HT(11kV)'!J26/'Tech-Loss-HT(11kV)'!N26*'Tech-Loss-HT(11kV)'!V26</f>
        <v>8.098143354467E-010</v>
      </c>
      <c r="CI27" s="386" t="n">
        <f aca="false">SUM(CE27:CH27)</f>
        <v>-0.240702582964377</v>
      </c>
      <c r="CJ27" s="386" t="n">
        <v>0</v>
      </c>
      <c r="CK27" s="702" t="n">
        <f aca="false">'Tech-Loss-HT(11kV)'!K26/'Tech-Loss-HT(11kV)'!N26*'Tech-Loss-HT(11kV)'!T26</f>
        <v>-3.5425620514443</v>
      </c>
      <c r="CL27" s="386" t="n">
        <v>0</v>
      </c>
      <c r="CM27" s="386" t="n">
        <v>0</v>
      </c>
      <c r="CN27" s="740" t="n">
        <f aca="false">SUM(CJ27:CM27)</f>
        <v>-3.5425620514443</v>
      </c>
      <c r="CO27" s="386" t="n">
        <v>0</v>
      </c>
      <c r="CP27" s="601" t="n">
        <f aca="false">'Tech-Loss-HT(11kV)'!L26/'Tech-Loss-HT(11kV)'!N26*'Tech-Loss-HT(11kV)'!T26</f>
        <v>-0</v>
      </c>
      <c r="CQ27" s="601" t="n">
        <f aca="false">'Tech-Loss-HT(11kV)'!L26/'Tech-Loss-HT(11kV)'!N26*'Tech-Loss-HT(11kV)'!U26</f>
        <v>-0</v>
      </c>
      <c r="CR27" s="601" t="n">
        <f aca="false">'Tech-Loss-HT(11kV)'!L26/'Tech-Loss-HT(11kV)'!N26*'Tech-Loss-HT(11kV)'!V26</f>
        <v>0</v>
      </c>
      <c r="CS27" s="386" t="n">
        <f aca="false">SUM(CO27:CR27)</f>
        <v>0</v>
      </c>
      <c r="CT27" s="386" t="n">
        <v>0</v>
      </c>
      <c r="CU27" s="601" t="n">
        <f aca="false">'Tech-Loss-HT(11kV)'!M26/'Tech-Loss-HT(11kV)'!N26*'Tech-Loss-HT(11kV)'!T26</f>
        <v>-0</v>
      </c>
      <c r="CV27" s="601" t="n">
        <f aca="false">'Tech-Loss-HT(11kV)'!M26/'Tech-Loss-HT(11kV)'!N26*'Tech-Loss-HT(11kV)'!U26</f>
        <v>-0</v>
      </c>
      <c r="CW27" s="601" t="n">
        <f aca="false">'Tech-Loss-HT(11kV)'!M26/'Tech-Loss-HT(11kV)'!N26*'Tech-Loss-HT(11kV)'!V26</f>
        <v>0</v>
      </c>
      <c r="CX27" s="386" t="n">
        <f aca="false">SUM(CT27:CW27)</f>
        <v>0</v>
      </c>
      <c r="CY27" s="739" t="n">
        <v>0</v>
      </c>
      <c r="CZ27" s="739" t="n">
        <v>0</v>
      </c>
      <c r="DA27" s="386" t="n">
        <f aca="false">'Tech-Loss-HT(33kV)'!E26/'Tech-Loss-HT(33kV)'!N26*'Tech-Loss-HT(33kV)'!T26</f>
        <v>-0.949160861304422</v>
      </c>
      <c r="DB27" s="386" t="n">
        <f aca="false">'Tech-Loss-HT(33kV)'!E26/'Tech-Loss-HT(33kV)'!N26*'Tech-Loss-HT(33kV)'!U26</f>
        <v>6.35103159090193E-009</v>
      </c>
      <c r="DC27" s="386" t="n">
        <f aca="false">SUM(CY27:DB27)</f>
        <v>-0.94916085495339</v>
      </c>
      <c r="DD27" s="739" t="n">
        <v>0</v>
      </c>
      <c r="DE27" s="739" t="n">
        <v>0</v>
      </c>
      <c r="DF27" s="386" t="n">
        <f aca="false">'Tech-Loss-HT(33kV)'!F26/'Tech-Loss-HT(33kV)'!N26*'Tech-Loss-HT(33kV)'!T26</f>
        <v>-0.000140160587815979</v>
      </c>
      <c r="DG27" s="386" t="n">
        <f aca="false">'Tech-Loss-HT(33kV)'!F26/'Tech-Loss-HT(33kV)'!N26*'Tech-Loss-HT(33kV)'!U26</f>
        <v>9.37843475546732E-013</v>
      </c>
      <c r="DH27" s="386" t="n">
        <f aca="false">SUM(DD27:DG27)</f>
        <v>-0.000140160586878136</v>
      </c>
      <c r="DI27" s="739" t="n">
        <v>0</v>
      </c>
      <c r="DJ27" s="739" t="n">
        <v>0</v>
      </c>
      <c r="DK27" s="386" t="n">
        <f aca="false">'Tech-Loss-HT(33kV)'!G26/'Tech-Loss-HT(33kV)'!N26*'Tech-Loss-HT(33kV)'!T26</f>
        <v>-0.014420806301509</v>
      </c>
      <c r="DL27" s="386" t="n">
        <f aca="false">'Tech-Loss-HT(33kV)'!G26/'Tech-Loss-HT(33kV)'!N26*'Tech-Loss-HT(33kV)'!U26</f>
        <v>9.64925969042741E-011</v>
      </c>
      <c r="DM27" s="386" t="n">
        <f aca="false">SUM(DI27:DL27)</f>
        <v>-0.0144208062050164</v>
      </c>
      <c r="DN27" s="739" t="n">
        <v>0</v>
      </c>
      <c r="DO27" s="739" t="n">
        <v>0</v>
      </c>
      <c r="DP27" s="386" t="n">
        <f aca="false">'Tech-Loss-HT(33kV)'!H26/'Tech-Loss-HT(33kV)'!N26*'Tech-Loss-HT(33kV)'!T26</f>
        <v>-0</v>
      </c>
      <c r="DQ27" s="386" t="n">
        <f aca="false">'Tech-Loss-HT(33kV)'!H26/'Tech-Loss-HT(33kV)'!N26*'Tech-Loss-HT(33kV)'!U26</f>
        <v>0</v>
      </c>
      <c r="DR27" s="386" t="n">
        <f aca="false">SUM(DN27:DQ27)</f>
        <v>0</v>
      </c>
      <c r="DS27" s="739" t="n">
        <v>0</v>
      </c>
      <c r="DT27" s="739" t="n">
        <v>0</v>
      </c>
      <c r="DU27" s="386" t="n">
        <f aca="false">'Tech-Loss-HT(33kV)'!I26/'Tech-Loss-HT(33kV)'!N26*'Tech-Loss-HT(33kV)'!T26</f>
        <v>-1.32990552761985</v>
      </c>
      <c r="DV27" s="386" t="n">
        <f aca="false">'Tech-Loss-HT(33kV)'!I26/'Tech-Loss-HT(33kV)'!N26*'Tech-Loss-HT(33kV)'!U26</f>
        <v>8.89867288377349E-009</v>
      </c>
      <c r="DW27" s="386" t="n">
        <f aca="false">SUM(DS27:DV27)</f>
        <v>-1.32990551872117</v>
      </c>
      <c r="DX27" s="739" t="n">
        <v>0</v>
      </c>
      <c r="DY27" s="739" t="n">
        <v>0</v>
      </c>
      <c r="DZ27" s="386" t="n">
        <f aca="false">'Tech-Loss-HT(33kV)'!J26/'Tech-Loss-HT(33kV)'!N26*'Tech-Loss-HT(33kV)'!T26</f>
        <v>-0.0725911833483553</v>
      </c>
      <c r="EA27" s="386" t="n">
        <f aca="false">'Tech-Loss-HT(33kV)'!J26/'Tech-Loss-HT(33kV)'!N26*'Tech-Loss-HT(33kV)'!U26</f>
        <v>4.85722618221712E-010</v>
      </c>
      <c r="EB27" s="386" t="n">
        <f aca="false">SUM(DX27:EA27)</f>
        <v>-0.0725911828626327</v>
      </c>
      <c r="EC27" s="739" t="n">
        <v>0</v>
      </c>
      <c r="ED27" s="739" t="n">
        <v>0</v>
      </c>
      <c r="EE27" s="386" t="n">
        <f aca="false">'Tech-Loss-HT(33kV)'!K26/'Tech-Loss-HT(33kV)'!N26*'Tech-Loss-HT(33kV)'!T26</f>
        <v>-0.00361355463767331</v>
      </c>
      <c r="EF27" s="386" t="n">
        <f aca="false">'Tech-Loss-HT(33kV)'!K26/'Tech-Loss-HT(33kV)'!N26*'Tech-Loss-HT(33kV)'!U26</f>
        <v>2.41790412931415E-011</v>
      </c>
      <c r="EG27" s="386" t="n">
        <f aca="false">SUM(EC27:EF27)</f>
        <v>-0.00361355461349427</v>
      </c>
      <c r="EH27" s="386" t="n">
        <v>0</v>
      </c>
      <c r="EI27" s="386" t="n">
        <v>0</v>
      </c>
      <c r="EJ27" s="386" t="n">
        <f aca="false">'Tech-Loss-HT(33kV)'!M26/'Tech-Loss-HT(33kV)'!N26*'Tech-Loss-HT(33kV)'!T26</f>
        <v>-0</v>
      </c>
      <c r="EK27" s="386" t="n">
        <f aca="false">'Tech-Loss-HT(33kV)'!L26/'Tech-Loss-HT(33kV)'!N26*'Tech-Loss-HT(33kV)'!U26</f>
        <v>0</v>
      </c>
      <c r="EL27" s="386" t="n">
        <f aca="false">SUM(EH27:EK27)</f>
        <v>0</v>
      </c>
      <c r="EM27" s="386" t="n">
        <v>0</v>
      </c>
      <c r="EN27" s="386" t="n">
        <v>0</v>
      </c>
      <c r="EO27" s="386" t="n">
        <f aca="false">'Tech-Loss-HT(33kV)'!M26/'Tech-Loss-HT(33kV)'!N26*'Tech-Loss-HT(33kV)'!T26</f>
        <v>-0</v>
      </c>
      <c r="EP27" s="386" t="n">
        <f aca="false">'Tech-Loss-HT(33kV)'!M26/'Tech-Loss-HT(33kV)'!N26*'Tech-Loss-HT(33kV)'!U26</f>
        <v>0</v>
      </c>
      <c r="EQ27" s="601" t="n">
        <f aca="false">SUM(EM27:EP27)</f>
        <v>0</v>
      </c>
      <c r="ER27" s="739" t="n">
        <v>0</v>
      </c>
      <c r="ES27" s="739" t="n">
        <v>0</v>
      </c>
      <c r="ET27" s="739" t="n">
        <v>0</v>
      </c>
      <c r="EU27" s="386" t="n">
        <f aca="false">'Tech-Loss-EHT'!F26/'Tech-Loss-EHT'!Q26*'Tech-Loss-EHT'!U26</f>
        <v>2.29225622645823E-008</v>
      </c>
      <c r="EV27" s="386" t="n">
        <f aca="false">SUM(ER27:EU27)</f>
        <v>2.29225622645823E-008</v>
      </c>
      <c r="EW27" s="739" t="n">
        <v>0</v>
      </c>
      <c r="EX27" s="739" t="n">
        <v>0</v>
      </c>
      <c r="EY27" s="739" t="n">
        <v>0</v>
      </c>
      <c r="EZ27" s="386" t="n">
        <f aca="false">'Tech-Loss-EHT'!G26/'Tech-Loss-EHT'!Q26*'Tech-Loss-EHT'!U26</f>
        <v>0</v>
      </c>
      <c r="FA27" s="386" t="n">
        <f aca="false">SUM(EW27:EZ27)</f>
        <v>0</v>
      </c>
      <c r="FB27" s="739" t="n">
        <v>0</v>
      </c>
      <c r="FC27" s="739" t="n">
        <v>0</v>
      </c>
      <c r="FD27" s="739" t="n">
        <v>0</v>
      </c>
      <c r="FE27" s="386" t="n">
        <f aca="false">'Tech-Loss-EHT'!H26/'Tech-Loss-EHT'!Q26*'Tech-Loss-EHT'!U26</f>
        <v>1.45727750030553E-010</v>
      </c>
      <c r="FF27" s="386" t="n">
        <f aca="false">SUM(FB27:FE27)</f>
        <v>1.45727750030553E-010</v>
      </c>
      <c r="FG27" s="739" t="n">
        <v>0</v>
      </c>
      <c r="FH27" s="739" t="n">
        <v>0</v>
      </c>
      <c r="FI27" s="739" t="n">
        <v>0</v>
      </c>
      <c r="FJ27" s="386" t="n">
        <f aca="false">'Tech-Loss-EHT'!I26/'Tech-Loss-EHT'!Q26*'Tech-Loss-EHT'!U26</f>
        <v>0</v>
      </c>
      <c r="FK27" s="386" t="n">
        <f aca="false">SUM(FG27:FJ27)</f>
        <v>0</v>
      </c>
      <c r="FL27" s="739" t="n">
        <v>0</v>
      </c>
      <c r="FM27" s="739" t="n">
        <v>0</v>
      </c>
      <c r="FN27" s="739" t="n">
        <v>0</v>
      </c>
      <c r="FO27" s="386" t="n">
        <f aca="false">'Tech-Loss-EHT'!J26/'Tech-Loss-EHT'!Q26*'Tech-Loss-EHT'!U26</f>
        <v>6.99901399754155E-008</v>
      </c>
      <c r="FP27" s="386" t="n">
        <f aca="false">SUM(FL27:FO27)</f>
        <v>6.99901399754155E-008</v>
      </c>
      <c r="FQ27" s="739" t="n">
        <v>0</v>
      </c>
      <c r="FR27" s="739" t="n">
        <v>0</v>
      </c>
      <c r="FS27" s="739" t="n">
        <v>0</v>
      </c>
      <c r="FT27" s="386" t="n">
        <f aca="false">'Tech-Loss-EHT'!K26/'Tech-Loss-EHT'!Q26*'Tech-Loss-EHT'!U26</f>
        <v>1.54432865546298E-008</v>
      </c>
      <c r="FU27" s="386" t="n">
        <f aca="false">SUM(FQ27:FT27)</f>
        <v>1.54432865546298E-008</v>
      </c>
      <c r="FV27" s="739" t="n">
        <v>0</v>
      </c>
      <c r="FW27" s="739" t="n">
        <v>0</v>
      </c>
      <c r="FX27" s="739" t="n">
        <v>0</v>
      </c>
      <c r="FY27" s="386" t="n">
        <f aca="false">'Tech-Loss-EHT'!L26/'Tech-Loss-EHT'!Q26*'Tech-Loss-EHT'!U26</f>
        <v>0</v>
      </c>
      <c r="FZ27" s="386" t="n">
        <f aca="false">SUM(FV27:FY27)</f>
        <v>0</v>
      </c>
      <c r="GA27" s="739" t="n">
        <v>0</v>
      </c>
      <c r="GB27" s="739" t="n">
        <v>0</v>
      </c>
      <c r="GC27" s="739" t="n">
        <v>0</v>
      </c>
      <c r="GD27" s="386" t="n">
        <f aca="false">'Tech-Loss-EHT'!M26/'Tech-Loss-EHT'!Q26*'Tech-Loss-EHT'!U26</f>
        <v>2.37400272010152E-011</v>
      </c>
      <c r="GE27" s="386" t="n">
        <f aca="false">SUM(GA27:GD27)</f>
        <v>2.37400272010152E-011</v>
      </c>
      <c r="GF27" s="386" t="n">
        <v>0</v>
      </c>
      <c r="GG27" s="386" t="n">
        <v>0</v>
      </c>
      <c r="GH27" s="386" t="n">
        <v>0</v>
      </c>
      <c r="GI27" s="386" t="n">
        <f aca="false">'Tech-Loss-EHT'!N26/'Tech-Loss-EHT'!Q26*'Tech-Loss-EHT'!U26</f>
        <v>0</v>
      </c>
      <c r="GJ27" s="386" t="n">
        <f aca="false">SUM(GF27:GI27)</f>
        <v>0</v>
      </c>
      <c r="GK27" s="386" t="n">
        <v>0</v>
      </c>
      <c r="GL27" s="386" t="n">
        <v>0</v>
      </c>
      <c r="GM27" s="386" t="n">
        <v>0</v>
      </c>
      <c r="GN27" s="601" t="n">
        <f aca="false">'Tech-Loss-EHT'!O26/'Tech-Loss-EHT'!Q26*'Tech-Loss-EHT'!U26</f>
        <v>2.7190006442631E-009</v>
      </c>
      <c r="GO27" s="712" t="n">
        <f aca="false">SUM(GK27:GN27)</f>
        <v>2.7190006442631E-009</v>
      </c>
      <c r="GP27" s="386" t="n">
        <f aca="false">C27+H27+M27+R27+W27+AB27+AG27+AL27+BA27+BF27+BK27+BP27+BU27+BZ27+CE27+CY27+DD27+DI27+DN27+DS27+DX27+EC27+ER27+EW27+FB27+FG27+FL27+FV27+FQ27+GA27</f>
        <v>-30.6614170913196</v>
      </c>
      <c r="GQ27" s="386" t="n">
        <f aca="false">D27+I27+N27+S27+X27+AC27+AH27+AM27+BB27+BG27+BL27+BQ27+BV27+CA27+CF27+CZ27+DE27+DJ27+DO27+DT27+DY27+ED27+ES27+EX27+FC27+FH27+FM27+FW27+FR27+GB27</f>
        <v>-43.4163121159027</v>
      </c>
      <c r="GR27" s="386" t="n">
        <f aca="false">E27+J27+O27+T27+Y27+AD27+AI27+AN27+BC27+BH27+BM27+BR27+BW27+CB27+CG27+DA27+DF27+DK27+DP27+DU27+DZ27+EE27+ET27+EY27+FD27+FI27+FN27+FX27+FS27+GC27+GH27+GM27</f>
        <v>-46.276159550877</v>
      </c>
      <c r="GS27" s="386" t="n">
        <f aca="false">F27+K27+P27+U27+Z27+AE27+AJ27+AO27+BD27+BI27+BN27+BS27+BX27+CC27+CH27+DB27+DG27+DL27+DQ27+DV27+EA27+EF27+EU27+EZ27+FE27+FJ27+FO27+FY27+FT27+GD27+GI27+GN27</f>
        <v>4.36625411733316E-007</v>
      </c>
      <c r="GT27" s="606" t="n">
        <f aca="false">SUM(GP27:GS27)</f>
        <v>-120.353888321474</v>
      </c>
      <c r="GV27" s="242"/>
      <c r="GW27" s="242"/>
      <c r="GX27" s="242"/>
      <c r="GY27" s="242"/>
      <c r="GZ27" s="242"/>
      <c r="HA27" s="242"/>
      <c r="HB27" s="242"/>
      <c r="HC27" s="242"/>
      <c r="HD27" s="242"/>
      <c r="HE27" s="242"/>
      <c r="HF27" s="242"/>
      <c r="HG27" s="242"/>
      <c r="HH27" s="242"/>
      <c r="HI27" s="242"/>
      <c r="HJ27" s="242"/>
      <c r="HK27" s="242"/>
      <c r="HL27" s="242"/>
      <c r="HM27" s="242"/>
      <c r="HN27" s="242"/>
      <c r="HO27" s="242"/>
      <c r="HP27" s="242"/>
      <c r="HQ27" s="242"/>
      <c r="HR27" s="242"/>
      <c r="HS27" s="242"/>
      <c r="HT27" s="242"/>
      <c r="HU27" s="242"/>
      <c r="HV27" s="242"/>
      <c r="HW27" s="242"/>
      <c r="HX27" s="242"/>
      <c r="HY27" s="242"/>
      <c r="HZ27" s="242"/>
      <c r="IA27" s="242"/>
      <c r="IB27" s="242"/>
      <c r="IC27" s="242"/>
      <c r="ID27" s="242"/>
      <c r="IE27" s="242"/>
      <c r="IF27" s="242"/>
      <c r="IG27" s="242"/>
      <c r="IH27" s="242"/>
      <c r="II27" s="242"/>
      <c r="IJ27" s="242"/>
      <c r="IK27" s="242"/>
      <c r="IL27" s="242"/>
      <c r="IM27" s="242"/>
      <c r="IN27" s="242"/>
      <c r="IO27" s="242"/>
      <c r="IP27" s="242"/>
      <c r="IQ27" s="242"/>
      <c r="IR27" s="242"/>
    </row>
    <row r="28" s="592" customFormat="true" ht="12.75" hidden="false" customHeight="true" outlineLevel="0" collapsed="false">
      <c r="B28" s="605" t="s">
        <v>314</v>
      </c>
      <c r="C28" s="386" t="n">
        <f aca="false">'Tech-Loss-LT'!C27/'Tech-Loss-LT'!M27*'Tech-Loss-LT'!Q27</f>
        <v>-13.104671929554</v>
      </c>
      <c r="D28" s="386" t="n">
        <f aca="false">'Tech-Loss-LT'!C27/'Tech-Loss-LT'!M27*'Tech-Loss-LT'!R27</f>
        <v>-15.8584462496452</v>
      </c>
      <c r="E28" s="386" t="n">
        <f aca="false">'Tech-Loss-LT'!C27/'Tech-Loss-LT'!M27*'Tech-Loss-LT'!S27</f>
        <v>-16.1414529143209</v>
      </c>
      <c r="F28" s="386" t="n">
        <f aca="false">'Tech-Loss-LT'!C27/'Tech-Loss-LT'!M27*'Tech-Loss-LT'!T27</f>
        <v>1.15241992615617E-007</v>
      </c>
      <c r="G28" s="386" t="n">
        <f aca="false">SUM(C28:F28)</f>
        <v>-45.1045709782782</v>
      </c>
      <c r="H28" s="386" t="n">
        <f aca="false">'Tech-Loss-LT'!D27/'Tech-Loss-LT'!M27*'Tech-Loss-LT'!Q27</f>
        <v>-2.70295817220702</v>
      </c>
      <c r="I28" s="386" t="n">
        <f aca="false">'Tech-Loss-LT'!D27/'Tech-Loss-LT'!M27*'Tech-Loss-LT'!R27</f>
        <v>-3.27094925530447</v>
      </c>
      <c r="J28" s="386" t="n">
        <f aca="false">'Tech-Loss-LT'!D27/'Tech-Loss-LT'!M27*'Tech-Loss-LT'!S27</f>
        <v>-3.32932196247229</v>
      </c>
      <c r="K28" s="386" t="n">
        <f aca="false">'Tech-Loss-LT'!D27/'Tech-Loss-LT'!M27*'Tech-Loss-LT'!T27</f>
        <v>2.3769712618239E-008</v>
      </c>
      <c r="L28" s="386" t="n">
        <f aca="false">SUM(H28:K28)</f>
        <v>-9.30322936621407</v>
      </c>
      <c r="M28" s="386" t="n">
        <f aca="false">'Tech-Loss-LT'!E27/'Tech-Loss-LT'!M27*'Tech-Loss-LT'!Q27</f>
        <v>-0.618962440362418</v>
      </c>
      <c r="N28" s="386" t="n">
        <f aca="false">'Tech-Loss-LT'!E27/'Tech-Loss-LT'!M27*'Tech-Loss-LT'!R27</f>
        <v>-0.74902925031643</v>
      </c>
      <c r="O28" s="386" t="n">
        <f aca="false">'Tech-Loss-LT'!E27/'Tech-Loss-LT'!M27*'Tech-Loss-LT'!S27</f>
        <v>-0.762396276728702</v>
      </c>
      <c r="P28" s="386" t="n">
        <f aca="false">'Tech-Loss-LT'!E27/'Tech-Loss-LT'!M27*'Tech-Loss-LT'!T27</f>
        <v>5.44313244658369E-009</v>
      </c>
      <c r="Q28" s="386" t="n">
        <f aca="false">SUM(M28:P28)</f>
        <v>-2.13038796196442</v>
      </c>
      <c r="R28" s="386" t="n">
        <f aca="false">'Tech-Loss-LT'!F27/'Tech-Loss-LT'!M27*'Tech-Loss-LT'!Q27</f>
        <v>-0.0232504851770851</v>
      </c>
      <c r="S28" s="386" t="n">
        <f aca="false">'Tech-Loss-LT'!F27/'Tech-Loss-LT'!M27*'Tech-Loss-LT'!R27</f>
        <v>-0.0281362686102378</v>
      </c>
      <c r="T28" s="386" t="n">
        <f aca="false">'Tech-Loss-LT'!F27/'Tech-Loss-LT'!M27*'Tech-Loss-LT'!S27</f>
        <v>-0.0286383828407528</v>
      </c>
      <c r="U28" s="386" t="n">
        <f aca="false">'Tech-Loss-LT'!F27/'Tech-Loss-LT'!M27*'Tech-Loss-LT'!T27</f>
        <v>2.04463893143667E-010</v>
      </c>
      <c r="V28" s="386" t="n">
        <f aca="false">SUM(R28:U28)</f>
        <v>-0.0800251364236117</v>
      </c>
      <c r="W28" s="386" t="n">
        <f aca="false">'Tech-Loss-LT'!G27/'Tech-Loss-LT'!M27*'Tech-Loss-LT'!Q27</f>
        <v>-8.34932376889404</v>
      </c>
      <c r="X28" s="386" t="n">
        <f aca="false">'Tech-Loss-LT'!G27/'Tech-Loss-LT'!M27*'Tech-Loss-LT'!R27</f>
        <v>-10.1038242637179</v>
      </c>
      <c r="Y28" s="386" t="n">
        <f aca="false">'Tech-Loss-LT'!G27/'Tech-Loss-LT'!M27*'Tech-Loss-LT'!S27</f>
        <v>-10.2841350936902</v>
      </c>
      <c r="Z28" s="386" t="n">
        <f aca="false">'Tech-Loss-LT'!G27/'Tech-Loss-LT'!M27*'Tech-Loss-LT'!T27</f>
        <v>7.34236395457041E-008</v>
      </c>
      <c r="AA28" s="386" t="n">
        <f aca="false">SUM(W28:Z28)</f>
        <v>-28.7372830528785</v>
      </c>
      <c r="AB28" s="386" t="n">
        <f aca="false">'Tech-Loss-LT'!H27/'Tech-Loss-LT'!M27*'Tech-Loss-LT'!Q27</f>
        <v>-1.19876182692431</v>
      </c>
      <c r="AC28" s="386" t="n">
        <f aca="false">'Tech-Loss-LT'!H27/'Tech-Loss-LT'!M27*'Tech-Loss-LT'!R27</f>
        <v>-1.45066584654688</v>
      </c>
      <c r="AD28" s="386" t="n">
        <f aca="false">'Tech-Loss-LT'!H27/'Tech-Loss-LT'!M27*'Tech-Loss-LT'!S27</f>
        <v>-1.47655413953141</v>
      </c>
      <c r="AE28" s="386" t="n">
        <f aca="false">'Tech-Loss-LT'!H27/'Tech-Loss-LT'!M27*'Tech-Loss-LT'!T27</f>
        <v>1.05418664693727E-008</v>
      </c>
      <c r="AF28" s="386" t="n">
        <f aca="false">SUM(AB28:AE28)</f>
        <v>-4.12598180246074</v>
      </c>
      <c r="AG28" s="386" t="n">
        <f aca="false">'Tech-Loss-LT'!I27/'Tech-Loss-LT'!M27*'Tech-Loss-LT'!Q27</f>
        <v>-0.229529463046993</v>
      </c>
      <c r="AH28" s="386" t="n">
        <f aca="false">'Tech-Loss-LT'!I27/'Tech-Loss-LT'!M27*'Tech-Loss-LT'!R27</f>
        <v>-0.277762058600771</v>
      </c>
      <c r="AI28" s="386" t="n">
        <f aca="false">'Tech-Loss-LT'!I27/'Tech-Loss-LT'!M27*'Tech-Loss-LT'!S27</f>
        <v>-0.282718944826609</v>
      </c>
      <c r="AJ28" s="386" t="n">
        <f aca="false">'Tech-Loss-LT'!I27/'Tech-Loss-LT'!M27*'Tech-Loss-LT'!T27</f>
        <v>2.01847347478224E-009</v>
      </c>
      <c r="AK28" s="386" t="n">
        <f aca="false">SUM(AG28:AJ28)</f>
        <v>-0.790010464455901</v>
      </c>
      <c r="AL28" s="386" t="n">
        <f aca="false">'Tech-Loss-LT'!J27/'Tech-Loss-LT'!M27*'Tech-Loss-LT'!Q27</f>
        <v>-0.068038456015645</v>
      </c>
      <c r="AM28" s="386" t="n">
        <f aca="false">'Tech-Loss-LT'!J27/'Tech-Loss-LT'!M27*'Tech-Loss-LT'!R27</f>
        <v>-0.0823358420136866</v>
      </c>
      <c r="AN28" s="386" t="n">
        <f aca="false">'Tech-Loss-LT'!J27/'Tech-Loss-LT'!M27*'Tech-Loss-LT'!S27</f>
        <v>-0.083805191006945</v>
      </c>
      <c r="AO28" s="386" t="n">
        <f aca="false">'Tech-Loss-LT'!J27/'Tech-Loss-LT'!M27*'Tech-Loss-LT'!T27</f>
        <v>5.98327626046856E-010</v>
      </c>
      <c r="AP28" s="386" t="n">
        <f aca="false">SUM(AL28:AO28)</f>
        <v>-0.234179488437949</v>
      </c>
      <c r="AQ28" s="386" t="n">
        <f aca="false">'Tech-Loss-LT'!K27/'Tech-Loss-LT'!M27*'Tech-Loss-LT'!Q27</f>
        <v>-0</v>
      </c>
      <c r="AR28" s="386" t="n">
        <f aca="false">'Tech-Loss-LT'!K27/'Tech-Loss-LT'!M27*'Tech-Loss-LT'!R27</f>
        <v>-0</v>
      </c>
      <c r="AS28" s="386" t="n">
        <f aca="false">'Tech-Loss-LT'!K27/'Tech-Loss-LT'!M27*'Tech-Loss-LT'!S27</f>
        <v>-0</v>
      </c>
      <c r="AT28" s="386" t="n">
        <f aca="false">'Tech-Loss-LT'!K27/'Tech-Loss-LT'!M27*'Tech-Loss-LT'!T27</f>
        <v>0</v>
      </c>
      <c r="AU28" s="386" t="n">
        <f aca="false">SUM(AQ28:AT28)</f>
        <v>0</v>
      </c>
      <c r="AV28" s="386" t="n">
        <f aca="false">'Tech-Loss-LT'!L27/'Tech-Loss-LT'!M27*'Tech-Loss-LT'!Q27</f>
        <v>-0</v>
      </c>
      <c r="AW28" s="386" t="n">
        <f aca="false">'Tech-Loss-LT'!L27/'Tech-Loss-LT'!M27*'Tech-Loss-LT'!R27</f>
        <v>-0</v>
      </c>
      <c r="AX28" s="386" t="n">
        <f aca="false">'Tech-Loss-LT'!L27/'Tech-Loss-LT'!M27*'Tech-Loss-LT'!S27</f>
        <v>-0</v>
      </c>
      <c r="AY28" s="386" t="n">
        <f aca="false">'Tech-Loss-LT'!L27/'Tech-Loss-LT'!M27*'Tech-Loss-LT'!T27</f>
        <v>0</v>
      </c>
      <c r="AZ28" s="386" t="n">
        <f aca="false">SUM(AV28:AY28)</f>
        <v>0</v>
      </c>
      <c r="BA28" s="739" t="n">
        <v>0</v>
      </c>
      <c r="BB28" s="386" t="n">
        <f aca="false">'Tech-Loss-HT(11kV)'!D27/'Tech-Loss-HT(11kV)'!N27*'Tech-Loss-HT(11kV)'!T27</f>
        <v>-4.63272066654119</v>
      </c>
      <c r="BC28" s="386" t="n">
        <f aca="false">'Tech-Loss-HT(11kV)'!D27/'Tech-Loss-HT(11kV)'!N27*'Tech-Loss-HT(11kV)'!U27</f>
        <v>-4.71539527435414</v>
      </c>
      <c r="BD28" s="386" t="n">
        <f aca="false">'Tech-Loss-HT(11kV)'!D27/'Tech-Loss-HT(11kV)'!N27*'Tech-Loss-HT(11kV)'!V27</f>
        <v>3.17880016861276E-008</v>
      </c>
      <c r="BE28" s="386" t="n">
        <f aca="false">SUM(BA28:BD28)</f>
        <v>-9.34811590910733</v>
      </c>
      <c r="BF28" s="739" t="n">
        <v>0</v>
      </c>
      <c r="BG28" s="386" t="n">
        <f aca="false">'Tech-Loss-HT(11kV)'!E27/'Tech-Loss-HT(11kV)'!N27*'Tech-Loss-HT(11kV)'!T27</f>
        <v>-0</v>
      </c>
      <c r="BH28" s="386" t="n">
        <f aca="false">'Tech-Loss-HT(11kV)'!E27/'Tech-Loss-HT(11kV)'!N27*'Tech-Loss-HT(11kV)'!U27</f>
        <v>-0</v>
      </c>
      <c r="BI28" s="386" t="n">
        <f aca="false">'Tech-Loss-HT(11kV)'!E27/'Tech-Loss-HT(11kV)'!N27*'Tech-Loss-HT(11kV)'!V27</f>
        <v>0</v>
      </c>
      <c r="BJ28" s="386" t="n">
        <f aca="false">SUM(BF28:BI28)</f>
        <v>0</v>
      </c>
      <c r="BK28" s="739" t="n">
        <v>0</v>
      </c>
      <c r="BL28" s="386" t="n">
        <f aca="false">'Tech-Loss-HT(11kV)'!F27/'Tech-Loss-HT(11kV)'!N27*'Tech-Loss-HT(11kV)'!T27</f>
        <v>-0.758761793978826</v>
      </c>
      <c r="BM28" s="386" t="n">
        <f aca="false">'Tech-Loss-HT(11kV)'!F27/'Tech-Loss-HT(11kV)'!N27*'Tech-Loss-HT(11kV)'!U27</f>
        <v>-0.772302505421608</v>
      </c>
      <c r="BN28" s="386" t="n">
        <f aca="false">'Tech-Loss-HT(11kV)'!F27/'Tech-Loss-HT(11kV)'!N27*'Tech-Loss-HT(11kV)'!V27</f>
        <v>5.20634049027951E-009</v>
      </c>
      <c r="BO28" s="386" t="n">
        <f aca="false">SUM(BK28:BN28)</f>
        <v>-1.53106429419409</v>
      </c>
      <c r="BP28" s="739" t="n">
        <v>0</v>
      </c>
      <c r="BQ28" s="386" t="n">
        <f aca="false">'Tech-Loss-HT(11kV)'!G27/'Tech-Loss-HT(11kV)'!N27*'Tech-Loss-HT(11kV)'!T27</f>
        <v>-0.0302291801423709</v>
      </c>
      <c r="BR28" s="386" t="n">
        <f aca="false">'Tech-Loss-HT(11kV)'!G27/'Tech-Loss-HT(11kV)'!N27*'Tech-Loss-HT(11kV)'!U27</f>
        <v>-0.0307686440541123</v>
      </c>
      <c r="BS28" s="386" t="n">
        <f aca="false">'Tech-Loss-HT(11kV)'!G27/'Tech-Loss-HT(11kV)'!N27*'Tech-Loss-HT(11kV)'!V27</f>
        <v>2.07421361766103E-010</v>
      </c>
      <c r="BT28" s="386" t="n">
        <f aca="false">SUM(BP28:BS28)</f>
        <v>-0.0609978239890619</v>
      </c>
      <c r="BU28" s="739" t="n">
        <v>0</v>
      </c>
      <c r="BV28" s="386" t="n">
        <f aca="false">'Tech-Loss-HT(11kV)'!H27/'Tech-Loss-HT(11kV)'!N27*'Tech-Loss-HT(11kV)'!T27</f>
        <v>-0.512840830543568</v>
      </c>
      <c r="BW28" s="386" t="n">
        <f aca="false">'Tech-Loss-HT(11kV)'!H27/'Tech-Loss-HT(11kV)'!N27*'Tech-Loss-HT(11kV)'!U27</f>
        <v>-0.521992885585839</v>
      </c>
      <c r="BX28" s="386" t="n">
        <f aca="false">'Tech-Loss-HT(11kV)'!H27/'Tech-Loss-HT(11kV)'!N27*'Tech-Loss-HT(11kV)'!V27</f>
        <v>3.51892254237838E-009</v>
      </c>
      <c r="BY28" s="386" t="n">
        <f aca="false">SUM(BU28:BX28)</f>
        <v>-1.03483371261048</v>
      </c>
      <c r="BZ28" s="739" t="n">
        <v>0</v>
      </c>
      <c r="CA28" s="386" t="n">
        <f aca="false">'Tech-Loss-HT(11kV)'!I27/'Tech-Loss-HT(11kV)'!N27*'Tech-Loss-HT(11kV)'!T27</f>
        <v>-0.0466738461710396</v>
      </c>
      <c r="CB28" s="386" t="n">
        <f aca="false">'Tech-Loss-HT(11kV)'!I27/'Tech-Loss-HT(11kV)'!N27*'Tech-Loss-HT(11kV)'!U27</f>
        <v>-0.047506778308559</v>
      </c>
      <c r="CC28" s="386" t="n">
        <f aca="false">'Tech-Loss-HT(11kV)'!I27/'Tech-Loss-HT(11kV)'!N27*'Tech-Loss-HT(11kV)'!V27</f>
        <v>3.20258527888058E-010</v>
      </c>
      <c r="CD28" s="386" t="n">
        <f aca="false">SUM(BZ28:CC28)</f>
        <v>-0.0941806241593401</v>
      </c>
      <c r="CE28" s="386" t="n">
        <v>0</v>
      </c>
      <c r="CF28" s="386" t="n">
        <f aca="false">'Tech-Loss-HT(11kV)'!J27/'Tech-Loss-HT(11kV)'!N27*'Tech-Loss-HT(11kV)'!T27</f>
        <v>-0.105407160023272</v>
      </c>
      <c r="CG28" s="386" t="n">
        <f aca="false">'Tech-Loss-HT(11kV)'!J27/'Tech-Loss-HT(11kV)'!N27*'Tech-Loss-HT(11kV)'!U27</f>
        <v>-0.107288235150149</v>
      </c>
      <c r="CH28" s="386" t="n">
        <f aca="false">'Tech-Loss-HT(11kV)'!J27/'Tech-Loss-HT(11kV)'!N27*'Tech-Loss-HT(11kV)'!V27</f>
        <v>7.23264626065038E-010</v>
      </c>
      <c r="CI28" s="386" t="n">
        <f aca="false">SUM(CE28:CH28)</f>
        <v>-0.212695394450157</v>
      </c>
      <c r="CJ28" s="386" t="n">
        <v>0</v>
      </c>
      <c r="CK28" s="702" t="n">
        <f aca="false">'Tech-Loss-HT(11kV)'!K27/'Tech-Loss-HT(11kV)'!N27*'Tech-Loss-HT(11kV)'!T27</f>
        <v>-3.0273789670421</v>
      </c>
      <c r="CL28" s="386" t="n">
        <v>0</v>
      </c>
      <c r="CM28" s="386" t="n">
        <v>0</v>
      </c>
      <c r="CN28" s="740" t="n">
        <f aca="false">SUM(CJ28:CM28)</f>
        <v>-3.0273789670421</v>
      </c>
      <c r="CO28" s="386" t="n">
        <v>0</v>
      </c>
      <c r="CP28" s="601" t="n">
        <f aca="false">'Tech-Loss-HT(11kV)'!L27/'Tech-Loss-HT(11kV)'!N27*'Tech-Loss-HT(11kV)'!T27</f>
        <v>-0</v>
      </c>
      <c r="CQ28" s="601" t="n">
        <f aca="false">'Tech-Loss-HT(11kV)'!L27/'Tech-Loss-HT(11kV)'!N27*'Tech-Loss-HT(11kV)'!U27</f>
        <v>-0</v>
      </c>
      <c r="CR28" s="601" t="n">
        <f aca="false">'Tech-Loss-HT(11kV)'!L27/'Tech-Loss-HT(11kV)'!N27*'Tech-Loss-HT(11kV)'!V27</f>
        <v>0</v>
      </c>
      <c r="CS28" s="386" t="n">
        <f aca="false">SUM(CO28:CR28)</f>
        <v>0</v>
      </c>
      <c r="CT28" s="386" t="n">
        <v>0</v>
      </c>
      <c r="CU28" s="601" t="n">
        <f aca="false">'Tech-Loss-HT(11kV)'!M27/'Tech-Loss-HT(11kV)'!N27*'Tech-Loss-HT(11kV)'!T27</f>
        <v>-0</v>
      </c>
      <c r="CV28" s="601" t="n">
        <f aca="false">'Tech-Loss-HT(11kV)'!M27/'Tech-Loss-HT(11kV)'!N27*'Tech-Loss-HT(11kV)'!U27</f>
        <v>-0</v>
      </c>
      <c r="CW28" s="601" t="n">
        <f aca="false">'Tech-Loss-HT(11kV)'!M27/'Tech-Loss-HT(11kV)'!N27*'Tech-Loss-HT(11kV)'!V27</f>
        <v>0</v>
      </c>
      <c r="CX28" s="386" t="n">
        <f aca="false">SUM(CT28:CW28)</f>
        <v>0</v>
      </c>
      <c r="CY28" s="739" t="n">
        <v>0</v>
      </c>
      <c r="CZ28" s="739" t="n">
        <v>0</v>
      </c>
      <c r="DA28" s="386" t="n">
        <f aca="false">'Tech-Loss-HT(33kV)'!E27/'Tech-Loss-HT(33kV)'!N27*'Tech-Loss-HT(33kV)'!T27</f>
        <v>-0.860007334965478</v>
      </c>
      <c r="DB28" s="386" t="n">
        <f aca="false">'Tech-Loss-HT(33kV)'!E27/'Tech-Loss-HT(33kV)'!N27*'Tech-Loss-HT(33kV)'!U27</f>
        <v>5.797587057579E-009</v>
      </c>
      <c r="DC28" s="386" t="n">
        <f aca="false">SUM(CY28:DB28)</f>
        <v>-0.860007329167891</v>
      </c>
      <c r="DD28" s="739" t="n">
        <v>0</v>
      </c>
      <c r="DE28" s="739" t="n">
        <v>0</v>
      </c>
      <c r="DF28" s="386" t="n">
        <f aca="false">'Tech-Loss-HT(33kV)'!F27/'Tech-Loss-HT(33kV)'!N27*'Tech-Loss-HT(33kV)'!T27</f>
        <v>-0.000132228462893508</v>
      </c>
      <c r="DG28" s="386" t="n">
        <f aca="false">'Tech-Loss-HT(33kV)'!F27/'Tech-Loss-HT(33kV)'!N27*'Tech-Loss-HT(33kV)'!U27</f>
        <v>8.91394752052595E-013</v>
      </c>
      <c r="DH28" s="386" t="n">
        <f aca="false">SUM(DD28:DG28)</f>
        <v>-0.000132228462002113</v>
      </c>
      <c r="DI28" s="739" t="n">
        <v>0</v>
      </c>
      <c r="DJ28" s="739" t="n">
        <v>0</v>
      </c>
      <c r="DK28" s="386" t="n">
        <f aca="false">'Tech-Loss-HT(33kV)'!G27/'Tech-Loss-HT(33kV)'!N27*'Tech-Loss-HT(33kV)'!T27</f>
        <v>-0.013170977904997</v>
      </c>
      <c r="DL28" s="386" t="n">
        <f aca="false">'Tech-Loss-HT(33kV)'!G27/'Tech-Loss-HT(33kV)'!N27*'Tech-Loss-HT(33kV)'!U27</f>
        <v>8.87898136830831E-011</v>
      </c>
      <c r="DM28" s="386" t="n">
        <f aca="false">SUM(DI28:DL28)</f>
        <v>-0.0131709778162072</v>
      </c>
      <c r="DN28" s="739" t="n">
        <v>0</v>
      </c>
      <c r="DO28" s="739" t="n">
        <v>0</v>
      </c>
      <c r="DP28" s="386" t="n">
        <f aca="false">'Tech-Loss-HT(33kV)'!H27/'Tech-Loss-HT(33kV)'!N27*'Tech-Loss-HT(33kV)'!T27</f>
        <v>-0</v>
      </c>
      <c r="DQ28" s="386" t="n">
        <f aca="false">'Tech-Loss-HT(33kV)'!H27/'Tech-Loss-HT(33kV)'!N27*'Tech-Loss-HT(33kV)'!U27</f>
        <v>0</v>
      </c>
      <c r="DR28" s="386" t="n">
        <f aca="false">SUM(DN28:DQ28)</f>
        <v>0</v>
      </c>
      <c r="DS28" s="739" t="n">
        <v>0</v>
      </c>
      <c r="DT28" s="739" t="n">
        <v>0</v>
      </c>
      <c r="DU28" s="386" t="n">
        <f aca="false">'Tech-Loss-HT(33kV)'!I27/'Tech-Loss-HT(33kV)'!N27*'Tech-Loss-HT(33kV)'!T27</f>
        <v>-1.24443493496357</v>
      </c>
      <c r="DV28" s="386" t="n">
        <f aca="false">'Tech-Loss-HT(33kV)'!I27/'Tech-Loss-HT(33kV)'!N27*'Tech-Loss-HT(33kV)'!U27</f>
        <v>8.38913760338285E-009</v>
      </c>
      <c r="DW28" s="386" t="n">
        <f aca="false">SUM(DS28:DV28)</f>
        <v>-1.24443492657443</v>
      </c>
      <c r="DX28" s="739" t="n">
        <v>0</v>
      </c>
      <c r="DY28" s="739" t="n">
        <v>0</v>
      </c>
      <c r="DZ28" s="386" t="n">
        <f aca="false">'Tech-Loss-HT(33kV)'!J27/'Tech-Loss-HT(33kV)'!N27*'Tech-Loss-HT(33kV)'!T27</f>
        <v>-0.0643562226356433</v>
      </c>
      <c r="EA28" s="386" t="n">
        <f aca="false">'Tech-Loss-HT(33kV)'!J27/'Tech-Loss-HT(33kV)'!N27*'Tech-Loss-HT(33kV)'!U27</f>
        <v>4.33846071140841E-010</v>
      </c>
      <c r="EB28" s="386" t="n">
        <f aca="false">SUM(DX28:EA28)</f>
        <v>-0.0643562222017972</v>
      </c>
      <c r="EC28" s="739" t="n">
        <v>0</v>
      </c>
      <c r="ED28" s="739" t="n">
        <v>0</v>
      </c>
      <c r="EE28" s="386" t="n">
        <f aca="false">'Tech-Loss-HT(33kV)'!K27/'Tech-Loss-HT(33kV)'!N27*'Tech-Loss-HT(33kV)'!T27</f>
        <v>-0.00320777744897836</v>
      </c>
      <c r="EF28" s="386" t="n">
        <f aca="false">'Tech-Loss-HT(33kV)'!K27/'Tech-Loss-HT(33kV)'!N27*'Tech-Loss-HT(33kV)'!U27</f>
        <v>2.1624663262363E-011</v>
      </c>
      <c r="EG28" s="386" t="n">
        <f aca="false">SUM(EC28:EF28)</f>
        <v>-0.00320777742735369</v>
      </c>
      <c r="EH28" s="386" t="n">
        <v>0</v>
      </c>
      <c r="EI28" s="386" t="n">
        <v>0</v>
      </c>
      <c r="EJ28" s="386" t="n">
        <f aca="false">'Tech-Loss-HT(33kV)'!M27/'Tech-Loss-HT(33kV)'!N27*'Tech-Loss-HT(33kV)'!T27</f>
        <v>-0</v>
      </c>
      <c r="EK28" s="386" t="n">
        <f aca="false">'Tech-Loss-HT(33kV)'!L27/'Tech-Loss-HT(33kV)'!N27*'Tech-Loss-HT(33kV)'!U27</f>
        <v>0</v>
      </c>
      <c r="EL28" s="386" t="n">
        <f aca="false">SUM(EH28:EK28)</f>
        <v>0</v>
      </c>
      <c r="EM28" s="386" t="n">
        <v>0</v>
      </c>
      <c r="EN28" s="386" t="n">
        <v>0</v>
      </c>
      <c r="EO28" s="386" t="n">
        <f aca="false">'Tech-Loss-HT(33kV)'!M27/'Tech-Loss-HT(33kV)'!N27*'Tech-Loss-HT(33kV)'!T27</f>
        <v>-0</v>
      </c>
      <c r="EP28" s="386" t="n">
        <f aca="false">'Tech-Loss-HT(33kV)'!M27/'Tech-Loss-HT(33kV)'!N27*'Tech-Loss-HT(33kV)'!U27</f>
        <v>0</v>
      </c>
      <c r="EQ28" s="601" t="n">
        <f aca="false">SUM(EM28:EP28)</f>
        <v>0</v>
      </c>
      <c r="ER28" s="739" t="n">
        <v>0</v>
      </c>
      <c r="ES28" s="739" t="n">
        <v>0</v>
      </c>
      <c r="ET28" s="739" t="n">
        <v>0</v>
      </c>
      <c r="EU28" s="386" t="n">
        <f aca="false">'Tech-Loss-EHT'!F27/'Tech-Loss-EHT'!Q27*'Tech-Loss-EHT'!U27</f>
        <v>1.98524366329088E-008</v>
      </c>
      <c r="EV28" s="386" t="n">
        <f aca="false">SUM(ER28:EU28)</f>
        <v>1.98524366329088E-008</v>
      </c>
      <c r="EW28" s="739" t="n">
        <v>0</v>
      </c>
      <c r="EX28" s="739" t="n">
        <v>0</v>
      </c>
      <c r="EY28" s="739" t="n">
        <v>0</v>
      </c>
      <c r="EZ28" s="386" t="n">
        <f aca="false">'Tech-Loss-EHT'!G27/'Tech-Loss-EHT'!Q27*'Tech-Loss-EHT'!U27</f>
        <v>0</v>
      </c>
      <c r="FA28" s="386" t="n">
        <f aca="false">SUM(EW28:EZ28)</f>
        <v>0</v>
      </c>
      <c r="FB28" s="739" t="n">
        <v>0</v>
      </c>
      <c r="FC28" s="739" t="n">
        <v>0</v>
      </c>
      <c r="FD28" s="739" t="n">
        <v>0</v>
      </c>
      <c r="FE28" s="386" t="n">
        <f aca="false">'Tech-Loss-EHT'!H27/'Tech-Loss-EHT'!Q27*'Tech-Loss-EHT'!U27</f>
        <v>1.372361230794E-010</v>
      </c>
      <c r="FF28" s="386" t="n">
        <f aca="false">SUM(FB28:FE28)</f>
        <v>1.372361230794E-010</v>
      </c>
      <c r="FG28" s="739" t="n">
        <v>0</v>
      </c>
      <c r="FH28" s="739" t="n">
        <v>0</v>
      </c>
      <c r="FI28" s="739" t="n">
        <v>0</v>
      </c>
      <c r="FJ28" s="386" t="n">
        <f aca="false">'Tech-Loss-EHT'!I27/'Tech-Loss-EHT'!Q27*'Tech-Loss-EHT'!U27</f>
        <v>0</v>
      </c>
      <c r="FK28" s="386" t="n">
        <f aca="false">SUM(FG28:FJ28)</f>
        <v>0</v>
      </c>
      <c r="FL28" s="739" t="n">
        <v>0</v>
      </c>
      <c r="FM28" s="739" t="n">
        <v>0</v>
      </c>
      <c r="FN28" s="739" t="n">
        <v>0</v>
      </c>
      <c r="FO28" s="386" t="n">
        <f aca="false">'Tech-Loss-EHT'!J27/'Tech-Loss-EHT'!Q27*'Tech-Loss-EHT'!U27</f>
        <v>6.48264729600266E-008</v>
      </c>
      <c r="FP28" s="386" t="n">
        <f aca="false">SUM(FL28:FO28)</f>
        <v>6.48264729600266E-008</v>
      </c>
      <c r="FQ28" s="739" t="n">
        <v>0</v>
      </c>
      <c r="FR28" s="739" t="n">
        <v>0</v>
      </c>
      <c r="FS28" s="739" t="n">
        <v>0</v>
      </c>
      <c r="FT28" s="386" t="n">
        <f aca="false">'Tech-Loss-EHT'!K27/'Tech-Loss-EHT'!Q27*'Tech-Loss-EHT'!U27</f>
        <v>1.36524978211641E-008</v>
      </c>
      <c r="FU28" s="386" t="n">
        <f aca="false">SUM(FQ28:FT28)</f>
        <v>1.36524978211641E-008</v>
      </c>
      <c r="FV28" s="739" t="n">
        <v>0</v>
      </c>
      <c r="FW28" s="739" t="n">
        <v>0</v>
      </c>
      <c r="FX28" s="739" t="n">
        <v>0</v>
      </c>
      <c r="FY28" s="386" t="n">
        <f aca="false">'Tech-Loss-EHT'!L27/'Tech-Loss-EHT'!Q27*'Tech-Loss-EHT'!U27</f>
        <v>0</v>
      </c>
      <c r="FZ28" s="386" t="n">
        <f aca="false">SUM(FV28:FY28)</f>
        <v>0</v>
      </c>
      <c r="GA28" s="739" t="n">
        <v>0</v>
      </c>
      <c r="GB28" s="739" t="n">
        <v>0</v>
      </c>
      <c r="GC28" s="739" t="n">
        <v>0</v>
      </c>
      <c r="GD28" s="386" t="n">
        <f aca="false">'Tech-Loss-EHT'!M27/'Tech-Loss-EHT'!Q27*'Tech-Loss-EHT'!U27</f>
        <v>2.23863001174671E-011</v>
      </c>
      <c r="GE28" s="386" t="n">
        <f aca="false">SUM(GA28:GD28)</f>
        <v>2.23863001174671E-011</v>
      </c>
      <c r="GF28" s="386" t="n">
        <v>0</v>
      </c>
      <c r="GG28" s="386" t="n">
        <v>0</v>
      </c>
      <c r="GH28" s="386" t="n">
        <v>0</v>
      </c>
      <c r="GI28" s="386" t="n">
        <f aca="false">'Tech-Loss-EHT'!N27/'Tech-Loss-EHT'!Q27*'Tech-Loss-EHT'!U27</f>
        <v>0</v>
      </c>
      <c r="GJ28" s="386" t="n">
        <f aca="false">SUM(GF28:GI28)</f>
        <v>0</v>
      </c>
      <c r="GK28" s="386" t="n">
        <v>0</v>
      </c>
      <c r="GL28" s="386" t="n">
        <v>0</v>
      </c>
      <c r="GM28" s="386" t="n">
        <v>0</v>
      </c>
      <c r="GN28" s="601" t="n">
        <f aca="false">'Tech-Loss-EHT'!O27/'Tech-Loss-EHT'!Q27*'Tech-Loss-EHT'!U27</f>
        <v>2.56395512636384E-009</v>
      </c>
      <c r="GO28" s="712" t="n">
        <f aca="false">SUM(GK28:GN28)</f>
        <v>2.56395512636384E-009</v>
      </c>
      <c r="GP28" s="386" t="n">
        <f aca="false">C28+H28+M28+R28+W28+AB28+AG28+AL28+BA28+BF28+BK28+BP28+BU28+BZ28+CE28+CY28+DD28+DI28+DN28+DS28+DX28+EC28+ER28+EW28+FB28+FG28+FL28+FV28+FQ28+GA28</f>
        <v>-26.2954965421816</v>
      </c>
      <c r="GQ28" s="386" t="n">
        <f aca="false">D28+I28+N28+S28+X28+AC28+AH28+AM28+BB28+BG28+BL28+BQ28+BV28+CA28+CF28+CZ28+DE28+DJ28+DO28+DT28+DY28+ED28+ES28+EX28+FC28+FH28+FM28+FW28+FR28+GB28</f>
        <v>-37.9077825121559</v>
      </c>
      <c r="GR28" s="386" t="n">
        <f aca="false">E28+J28+O28+T28+Y28+AD28+AI28+AN28+BC28+BH28+BM28+BR28+BW28+CB28+CG28+DA28+DF28+DK28+DP28+DU28+DZ28+EE28+ET28+EY28+FD28+FI28+FN28+FX28+FS28+GC28+GH28+GM28</f>
        <v>-40.7695867046738</v>
      </c>
      <c r="GS28" s="386" t="n">
        <f aca="false">F28+K28+P28+U28+Z28+AE28+AJ28+AO28+BD28+BI28+BN28+BS28+BX28+CC28+CH28+DB28+DG28+DL28+DQ28+DV28+EA28+EF28+EU28+EZ28+FE28+FJ28+FO28+FY28+FT28+GD28+GI28+GN28</f>
        <v>3.88792679491454E-007</v>
      </c>
      <c r="GT28" s="606" t="n">
        <f aca="false">SUM(GP28:GS28)</f>
        <v>-104.972865370219</v>
      </c>
      <c r="GV28" s="242"/>
      <c r="GW28" s="242"/>
      <c r="GX28" s="242"/>
      <c r="GY28" s="242"/>
      <c r="GZ28" s="242"/>
      <c r="HA28" s="242"/>
      <c r="HB28" s="242"/>
      <c r="HC28" s="242"/>
      <c r="HD28" s="242"/>
      <c r="HE28" s="242"/>
      <c r="HF28" s="242"/>
      <c r="HG28" s="242"/>
      <c r="HH28" s="242"/>
      <c r="HI28" s="242"/>
      <c r="HJ28" s="242"/>
      <c r="HK28" s="242"/>
      <c r="HL28" s="242"/>
      <c r="HM28" s="242"/>
      <c r="HN28" s="242"/>
      <c r="HO28" s="242"/>
      <c r="HP28" s="242"/>
      <c r="HQ28" s="242"/>
      <c r="HR28" s="242"/>
      <c r="HS28" s="242"/>
      <c r="HT28" s="242"/>
      <c r="HU28" s="242"/>
      <c r="HV28" s="242"/>
      <c r="HW28" s="242"/>
      <c r="HX28" s="242"/>
      <c r="HY28" s="242"/>
      <c r="HZ28" s="242"/>
      <c r="IA28" s="242"/>
      <c r="IB28" s="242"/>
      <c r="IC28" s="242"/>
      <c r="ID28" s="242"/>
      <c r="IE28" s="242"/>
      <c r="IF28" s="242"/>
      <c r="IG28" s="242"/>
      <c r="IH28" s="242"/>
      <c r="II28" s="242"/>
      <c r="IJ28" s="242"/>
      <c r="IK28" s="242"/>
      <c r="IL28" s="242"/>
      <c r="IM28" s="242"/>
      <c r="IN28" s="242"/>
      <c r="IO28" s="242"/>
      <c r="IP28" s="242"/>
      <c r="IQ28" s="242"/>
      <c r="IR28" s="242"/>
    </row>
    <row r="29" s="592" customFormat="true" ht="12.75" hidden="false" customHeight="true" outlineLevel="0" collapsed="false">
      <c r="B29" s="605" t="s">
        <v>315</v>
      </c>
      <c r="C29" s="386" t="n">
        <f aca="false">'Tech-Loss-LT'!C28/'Tech-Loss-LT'!M28*'Tech-Loss-LT'!Q28</f>
        <v>-11.2305184743263</v>
      </c>
      <c r="D29" s="386" t="n">
        <f aca="false">'Tech-Loss-LT'!C28/'Tech-Loss-LT'!M28*'Tech-Loss-LT'!R28</f>
        <v>-13.7131827335245</v>
      </c>
      <c r="E29" s="386" t="n">
        <f aca="false">'Tech-Loss-LT'!C28/'Tech-Loss-LT'!M28*'Tech-Loss-LT'!S28</f>
        <v>-14.0606598078857</v>
      </c>
      <c r="F29" s="386" t="n">
        <f aca="false">'Tech-Loss-LT'!C28/'Tech-Loss-LT'!M28*'Tech-Loss-LT'!T28</f>
        <v>1.00586540061868E-007</v>
      </c>
      <c r="G29" s="386" t="n">
        <f aca="false">SUM(C29:F29)</f>
        <v>-39.0043609151499</v>
      </c>
      <c r="H29" s="386" t="n">
        <f aca="false">'Tech-Loss-LT'!D28/'Tech-Loss-LT'!M28*'Tech-Loss-LT'!Q28</f>
        <v>-2.25655441049919</v>
      </c>
      <c r="I29" s="386" t="n">
        <f aca="false">'Tech-Loss-LT'!D28/'Tech-Loss-LT'!M28*'Tech-Loss-LT'!R28</f>
        <v>-2.75539754019881</v>
      </c>
      <c r="J29" s="386" t="n">
        <f aca="false">'Tech-Loss-LT'!D28/'Tech-Loss-LT'!M28*'Tech-Loss-LT'!S28</f>
        <v>-2.82521630470997</v>
      </c>
      <c r="K29" s="386" t="n">
        <f aca="false">'Tech-Loss-LT'!D28/'Tech-Loss-LT'!M28*'Tech-Loss-LT'!T28</f>
        <v>2.02109102204277E-008</v>
      </c>
      <c r="L29" s="386" t="n">
        <f aca="false">SUM(H29:K29)</f>
        <v>-7.83716823519706</v>
      </c>
      <c r="M29" s="386" t="n">
        <f aca="false">'Tech-Loss-LT'!E28/'Tech-Loss-LT'!M28*'Tech-Loss-LT'!Q28</f>
        <v>-0.544587764949276</v>
      </c>
      <c r="N29" s="386" t="n">
        <f aca="false">'Tech-Loss-LT'!E28/'Tech-Loss-LT'!M28*'Tech-Loss-LT'!R28</f>
        <v>-0.664976559387132</v>
      </c>
      <c r="O29" s="386" t="n">
        <f aca="false">'Tech-Loss-LT'!E28/'Tech-Loss-LT'!M28*'Tech-Loss-LT'!S28</f>
        <v>-0.681826339184039</v>
      </c>
      <c r="P29" s="386" t="n">
        <f aca="false">'Tech-Loss-LT'!E28/'Tech-Loss-LT'!M28*'Tech-Loss-LT'!T28</f>
        <v>4.87761977877518E-009</v>
      </c>
      <c r="Q29" s="386" t="n">
        <f aca="false">SUM(M29:P29)</f>
        <v>-1.89139065864283</v>
      </c>
      <c r="R29" s="386" t="n">
        <f aca="false">'Tech-Loss-LT'!F28/'Tech-Loss-LT'!M28*'Tech-Loss-LT'!Q28</f>
        <v>-0.018673113439129</v>
      </c>
      <c r="S29" s="386" t="n">
        <f aca="false">'Tech-Loss-LT'!F28/'Tech-Loss-LT'!M28*'Tech-Loss-LT'!R28</f>
        <v>-0.0228010681234349</v>
      </c>
      <c r="T29" s="386" t="n">
        <f aca="false">'Tech-Loss-LT'!F28/'Tech-Loss-LT'!M28*'Tech-Loss-LT'!S28</f>
        <v>-0.023378822288737</v>
      </c>
      <c r="U29" s="386" t="n">
        <f aca="false">'Tech-Loss-LT'!F28/'Tech-Loss-LT'!M28*'Tech-Loss-LT'!T28</f>
        <v>1.67246407841152E-010</v>
      </c>
      <c r="V29" s="386" t="n">
        <f aca="false">SUM(R29:U29)</f>
        <v>-0.0648530036840545</v>
      </c>
      <c r="W29" s="386" t="n">
        <f aca="false">'Tech-Loss-LT'!G28/'Tech-Loss-LT'!M28*'Tech-Loss-LT'!Q28</f>
        <v>-7.28793701549297</v>
      </c>
      <c r="X29" s="386" t="n">
        <f aca="false">'Tech-Loss-LT'!G28/'Tech-Loss-LT'!M28*'Tech-Loss-LT'!R28</f>
        <v>-8.89903812298102</v>
      </c>
      <c r="Y29" s="386" t="n">
        <f aca="false">'Tech-Loss-LT'!G28/'Tech-Loss-LT'!M28*'Tech-Loss-LT'!S28</f>
        <v>-9.12453003041715</v>
      </c>
      <c r="Z29" s="386" t="n">
        <f aca="false">'Tech-Loss-LT'!G28/'Tech-Loss-LT'!M28*'Tech-Loss-LT'!T28</f>
        <v>6.52746683292586E-008</v>
      </c>
      <c r="AA29" s="386" t="n">
        <f aca="false">SUM(W29:Z29)</f>
        <v>-25.3115051036165</v>
      </c>
      <c r="AB29" s="386" t="n">
        <f aca="false">'Tech-Loss-LT'!H28/'Tech-Loss-LT'!M28*'Tech-Loss-LT'!Q28</f>
        <v>-0.924110851468086</v>
      </c>
      <c r="AC29" s="386" t="n">
        <f aca="false">'Tech-Loss-LT'!H28/'Tech-Loss-LT'!M28*'Tech-Loss-LT'!R28</f>
        <v>-1.12839856870232</v>
      </c>
      <c r="AD29" s="386" t="n">
        <f aca="false">'Tech-Loss-LT'!H28/'Tech-Loss-LT'!M28*'Tech-Loss-LT'!S28</f>
        <v>-1.15699095611415</v>
      </c>
      <c r="AE29" s="386" t="n">
        <f aca="false">'Tech-Loss-LT'!H28/'Tech-Loss-LT'!M28*'Tech-Loss-LT'!T28</f>
        <v>8.27683186624904E-009</v>
      </c>
      <c r="AF29" s="386" t="n">
        <f aca="false">SUM(AB29:AE29)</f>
        <v>-3.20950036800773</v>
      </c>
      <c r="AG29" s="386" t="n">
        <f aca="false">'Tech-Loss-LT'!I28/'Tech-Loss-LT'!M28*'Tech-Loss-LT'!Q28</f>
        <v>-0.176941459737324</v>
      </c>
      <c r="AH29" s="386" t="n">
        <f aca="false">'Tech-Loss-LT'!I28/'Tech-Loss-LT'!M28*'Tech-Loss-LT'!R28</f>
        <v>-0.216056861137932</v>
      </c>
      <c r="AI29" s="386" t="n">
        <f aca="false">'Tech-Loss-LT'!I28/'Tech-Loss-LT'!M28*'Tech-Loss-LT'!S28</f>
        <v>-0.221531506044424</v>
      </c>
      <c r="AJ29" s="386" t="n">
        <f aca="false">'Tech-Loss-LT'!I28/'Tech-Loss-LT'!M28*'Tech-Loss-LT'!T28</f>
        <v>1.58478250751835E-009</v>
      </c>
      <c r="AK29" s="386" t="n">
        <f aca="false">SUM(AG29:AJ29)</f>
        <v>-0.614529825334898</v>
      </c>
      <c r="AL29" s="386" t="n">
        <f aca="false">'Tech-Loss-LT'!J28/'Tech-Loss-LT'!M28*'Tech-Loss-LT'!Q28</f>
        <v>-0.0629400177172922</v>
      </c>
      <c r="AM29" s="386" t="n">
        <f aca="false">'Tech-Loss-LT'!J28/'Tech-Loss-LT'!M28*'Tech-Loss-LT'!R28</f>
        <v>-0.0768537949678477</v>
      </c>
      <c r="AN29" s="386" t="n">
        <f aca="false">'Tech-Loss-LT'!J28/'Tech-Loss-LT'!M28*'Tech-Loss-LT'!S28</f>
        <v>-0.078801186200643</v>
      </c>
      <c r="AO29" s="386" t="n">
        <f aca="false">'Tech-Loss-LT'!J28/'Tech-Loss-LT'!M28*'Tech-Loss-LT'!T28</f>
        <v>5.63724517980897E-010</v>
      </c>
      <c r="AP29" s="386" t="n">
        <f aca="false">SUM(AL29:AO29)</f>
        <v>-0.218594998322058</v>
      </c>
      <c r="AQ29" s="386" t="n">
        <f aca="false">'Tech-Loss-LT'!K28/'Tech-Loss-LT'!M28*'Tech-Loss-LT'!Q28</f>
        <v>-0</v>
      </c>
      <c r="AR29" s="386" t="n">
        <f aca="false">'Tech-Loss-LT'!K28/'Tech-Loss-LT'!M28*'Tech-Loss-LT'!R28</f>
        <v>-0</v>
      </c>
      <c r="AS29" s="386" t="n">
        <f aca="false">'Tech-Loss-LT'!K28/'Tech-Loss-LT'!M28*'Tech-Loss-LT'!S28</f>
        <v>-0</v>
      </c>
      <c r="AT29" s="386" t="n">
        <f aca="false">'Tech-Loss-LT'!K28/'Tech-Loss-LT'!M28*'Tech-Loss-LT'!T28</f>
        <v>0</v>
      </c>
      <c r="AU29" s="386" t="n">
        <f aca="false">SUM(AQ29:AT29)</f>
        <v>0</v>
      </c>
      <c r="AV29" s="386" t="n">
        <f aca="false">'Tech-Loss-LT'!L28/'Tech-Loss-LT'!M28*'Tech-Loss-LT'!Q28</f>
        <v>-0</v>
      </c>
      <c r="AW29" s="386" t="n">
        <f aca="false">'Tech-Loss-LT'!L28/'Tech-Loss-LT'!M28*'Tech-Loss-LT'!R28</f>
        <v>-0</v>
      </c>
      <c r="AX29" s="386" t="n">
        <f aca="false">'Tech-Loss-LT'!L28/'Tech-Loss-LT'!M28*'Tech-Loss-LT'!S28</f>
        <v>-0</v>
      </c>
      <c r="AY29" s="386" t="n">
        <f aca="false">'Tech-Loss-LT'!L28/'Tech-Loss-LT'!M28*'Tech-Loss-LT'!T28</f>
        <v>0</v>
      </c>
      <c r="AZ29" s="386" t="n">
        <f aca="false">SUM(AV29:AY29)</f>
        <v>0</v>
      </c>
      <c r="BA29" s="739" t="n">
        <v>0</v>
      </c>
      <c r="BB29" s="386" t="n">
        <f aca="false">'Tech-Loss-HT(11kV)'!D28/'Tech-Loss-HT(11kV)'!N28*'Tech-Loss-HT(11kV)'!T28</f>
        <v>-4.2505764463225</v>
      </c>
      <c r="BC29" s="386" t="n">
        <f aca="false">'Tech-Loss-HT(11kV)'!D28/'Tech-Loss-HT(11kV)'!N28*'Tech-Loss-HT(11kV)'!U28</f>
        <v>-4.35828141143656</v>
      </c>
      <c r="BD29" s="386" t="n">
        <f aca="false">'Tech-Loss-HT(11kV)'!D28/'Tech-Loss-HT(11kV)'!N28*'Tech-Loss-HT(11kV)'!V28</f>
        <v>2.95517606020765E-008</v>
      </c>
      <c r="BE29" s="386" t="n">
        <f aca="false">SUM(BA29:BD29)</f>
        <v>-8.6088578282073</v>
      </c>
      <c r="BF29" s="739" t="n">
        <v>0</v>
      </c>
      <c r="BG29" s="386" t="n">
        <f aca="false">'Tech-Loss-HT(11kV)'!E28/'Tech-Loss-HT(11kV)'!N28*'Tech-Loss-HT(11kV)'!T28</f>
        <v>-0</v>
      </c>
      <c r="BH29" s="386" t="n">
        <f aca="false">'Tech-Loss-HT(11kV)'!E28/'Tech-Loss-HT(11kV)'!N28*'Tech-Loss-HT(11kV)'!U28</f>
        <v>-0</v>
      </c>
      <c r="BI29" s="386" t="n">
        <f aca="false">'Tech-Loss-HT(11kV)'!E28/'Tech-Loss-HT(11kV)'!N28*'Tech-Loss-HT(11kV)'!V28</f>
        <v>0</v>
      </c>
      <c r="BJ29" s="386" t="n">
        <f aca="false">SUM(BF29:BI29)</f>
        <v>0</v>
      </c>
      <c r="BK29" s="739" t="n">
        <v>0</v>
      </c>
      <c r="BL29" s="386" t="n">
        <f aca="false">'Tech-Loss-HT(11kV)'!F28/'Tech-Loss-HT(11kV)'!N28*'Tech-Loss-HT(11kV)'!T28</f>
        <v>-0.669784566285248</v>
      </c>
      <c r="BM29" s="386" t="n">
        <f aca="false">'Tech-Loss-HT(11kV)'!F28/'Tech-Loss-HT(11kV)'!N28*'Tech-Loss-HT(11kV)'!U28</f>
        <v>-0.686756175726151</v>
      </c>
      <c r="BN29" s="386" t="n">
        <f aca="false">'Tech-Loss-HT(11kV)'!F28/'Tech-Loss-HT(11kV)'!N28*'Tech-Loss-HT(11kV)'!V28</f>
        <v>4.65661855698466E-009</v>
      </c>
      <c r="BO29" s="386" t="n">
        <f aca="false">SUM(BK29:BN29)</f>
        <v>-1.35654073735478</v>
      </c>
      <c r="BP29" s="739" t="n">
        <v>0</v>
      </c>
      <c r="BQ29" s="386" t="n">
        <f aca="false">'Tech-Loss-HT(11kV)'!G28/'Tech-Loss-HT(11kV)'!N28*'Tech-Loss-HT(11kV)'!T28</f>
        <v>-0.0273048120923609</v>
      </c>
      <c r="BR29" s="386" t="n">
        <f aca="false">'Tech-Loss-HT(11kV)'!G28/'Tech-Loss-HT(11kV)'!N28*'Tech-Loss-HT(11kV)'!U28</f>
        <v>-0.0279966862113167</v>
      </c>
      <c r="BS29" s="386" t="n">
        <f aca="false">'Tech-Loss-HT(11kV)'!G28/'Tech-Loss-HT(11kV)'!N28*'Tech-Loss-HT(11kV)'!V28</f>
        <v>1.89834315516487E-010</v>
      </c>
      <c r="BT29" s="386" t="n">
        <f aca="false">SUM(BP29:BS29)</f>
        <v>-0.0553014981138433</v>
      </c>
      <c r="BU29" s="739" t="n">
        <v>0</v>
      </c>
      <c r="BV29" s="386" t="n">
        <f aca="false">'Tech-Loss-HT(11kV)'!H28/'Tech-Loss-HT(11kV)'!N28*'Tech-Loss-HT(11kV)'!T28</f>
        <v>-0.481916225827884</v>
      </c>
      <c r="BW29" s="386" t="n">
        <f aca="false">'Tech-Loss-HT(11kV)'!H28/'Tech-Loss-HT(11kV)'!N28*'Tech-Loss-HT(11kV)'!U28</f>
        <v>-0.494127456691781</v>
      </c>
      <c r="BX29" s="386" t="n">
        <f aca="false">'Tech-Loss-HT(11kV)'!H28/'Tech-Loss-HT(11kV)'!N28*'Tech-Loss-HT(11kV)'!V28</f>
        <v>3.3504803679612E-009</v>
      </c>
      <c r="BY29" s="386" t="n">
        <f aca="false">SUM(BU29:BX29)</f>
        <v>-0.976043679169184</v>
      </c>
      <c r="BZ29" s="739" t="n">
        <v>0</v>
      </c>
      <c r="CA29" s="386" t="n">
        <f aca="false">'Tech-Loss-HT(11kV)'!I28/'Tech-Loss-HT(11kV)'!N28*'Tech-Loss-HT(11kV)'!T28</f>
        <v>-0.0217458969376481</v>
      </c>
      <c r="CB29" s="386" t="n">
        <f aca="false">'Tech-Loss-HT(11kV)'!I28/'Tech-Loss-HT(11kV)'!N28*'Tech-Loss-HT(11kV)'!U28</f>
        <v>-0.0222969142174501</v>
      </c>
      <c r="CC29" s="386" t="n">
        <f aca="false">'Tech-Loss-HT(11kV)'!I28/'Tech-Loss-HT(11kV)'!N28*'Tech-Loss-HT(11kV)'!V28</f>
        <v>1.51186444590308E-010</v>
      </c>
      <c r="CD29" s="386" t="n">
        <f aca="false">SUM(BZ29:CC29)</f>
        <v>-0.0440428110039117</v>
      </c>
      <c r="CE29" s="386" t="n">
        <v>0</v>
      </c>
      <c r="CF29" s="386" t="n">
        <f aca="false">'Tech-Loss-HT(11kV)'!J28/'Tech-Loss-HT(11kV)'!N28*'Tech-Loss-HT(11kV)'!T28</f>
        <v>-0.0917160961601322</v>
      </c>
      <c r="CG29" s="386" t="n">
        <f aca="false">'Tech-Loss-HT(11kV)'!J28/'Tech-Loss-HT(11kV)'!N28*'Tech-Loss-HT(11kV)'!U28</f>
        <v>-0.0940400818740866</v>
      </c>
      <c r="CH29" s="386" t="n">
        <f aca="false">'Tech-Loss-HT(11kV)'!J28/'Tech-Loss-HT(11kV)'!N28*'Tech-Loss-HT(11kV)'!V28</f>
        <v>6.37648128744092E-010</v>
      </c>
      <c r="CI29" s="386" t="n">
        <f aca="false">SUM(CE29:CH29)</f>
        <v>-0.185756177396571</v>
      </c>
      <c r="CJ29" s="386" t="n">
        <v>0</v>
      </c>
      <c r="CK29" s="702" t="n">
        <f aca="false">'Tech-Loss-HT(11kV)'!K28/'Tech-Loss-HT(11kV)'!N28*'Tech-Loss-HT(11kV)'!T28</f>
        <v>-2.52405991495008</v>
      </c>
      <c r="CL29" s="386" t="n">
        <v>0</v>
      </c>
      <c r="CM29" s="386" t="n">
        <v>0</v>
      </c>
      <c r="CN29" s="740" t="n">
        <f aca="false">SUM(CJ29:CM29)</f>
        <v>-2.52405991495008</v>
      </c>
      <c r="CO29" s="386" t="n">
        <v>0</v>
      </c>
      <c r="CP29" s="601" t="n">
        <f aca="false">'Tech-Loss-HT(11kV)'!L28/'Tech-Loss-HT(11kV)'!N28*'Tech-Loss-HT(11kV)'!T28</f>
        <v>-0</v>
      </c>
      <c r="CQ29" s="601" t="n">
        <f aca="false">'Tech-Loss-HT(11kV)'!L28/'Tech-Loss-HT(11kV)'!N28*'Tech-Loss-HT(11kV)'!U28</f>
        <v>-0</v>
      </c>
      <c r="CR29" s="601" t="n">
        <f aca="false">'Tech-Loss-HT(11kV)'!L28/'Tech-Loss-HT(11kV)'!N28*'Tech-Loss-HT(11kV)'!V28</f>
        <v>0</v>
      </c>
      <c r="CS29" s="386" t="n">
        <f aca="false">SUM(CO29:CR29)</f>
        <v>0</v>
      </c>
      <c r="CT29" s="386" t="n">
        <v>0</v>
      </c>
      <c r="CU29" s="601" t="n">
        <f aca="false">'Tech-Loss-HT(11kV)'!M28/'Tech-Loss-HT(11kV)'!N28*'Tech-Loss-HT(11kV)'!T28</f>
        <v>-0</v>
      </c>
      <c r="CV29" s="601" t="n">
        <f aca="false">'Tech-Loss-HT(11kV)'!M28/'Tech-Loss-HT(11kV)'!N28*'Tech-Loss-HT(11kV)'!U28</f>
        <v>-0</v>
      </c>
      <c r="CW29" s="601" t="n">
        <f aca="false">'Tech-Loss-HT(11kV)'!M28/'Tech-Loss-HT(11kV)'!N28*'Tech-Loss-HT(11kV)'!V28</f>
        <v>0</v>
      </c>
      <c r="CX29" s="386" t="n">
        <f aca="false">SUM(CT29:CW29)</f>
        <v>0</v>
      </c>
      <c r="CY29" s="739" t="n">
        <v>0</v>
      </c>
      <c r="CZ29" s="739" t="n">
        <v>0</v>
      </c>
      <c r="DA29" s="386" t="n">
        <f aca="false">'Tech-Loss-HT(33kV)'!E28/'Tech-Loss-HT(33kV)'!N28*'Tech-Loss-HT(33kV)'!T28</f>
        <v>-0.810908886072945</v>
      </c>
      <c r="DB29" s="386" t="n">
        <f aca="false">'Tech-Loss-HT(33kV)'!E28/'Tech-Loss-HT(33kV)'!N28*'Tech-Loss-HT(33kV)'!U28</f>
        <v>5.49844835820855E-009</v>
      </c>
      <c r="DC29" s="386" t="n">
        <f aca="false">SUM(CY29:DB29)</f>
        <v>-0.810908880574497</v>
      </c>
      <c r="DD29" s="739" t="n">
        <v>0</v>
      </c>
      <c r="DE29" s="739" t="n">
        <v>0</v>
      </c>
      <c r="DF29" s="386" t="n">
        <f aca="false">'Tech-Loss-HT(33kV)'!F28/'Tech-Loss-HT(33kV)'!N28*'Tech-Loss-HT(33kV)'!T28</f>
        <v>-0.000124374536364111</v>
      </c>
      <c r="DG29" s="386" t="n">
        <f aca="false">'Tech-Loss-HT(33kV)'!F28/'Tech-Loss-HT(33kV)'!N28*'Tech-Loss-HT(33kV)'!U28</f>
        <v>8.43333914597991E-013</v>
      </c>
      <c r="DH29" s="386" t="n">
        <f aca="false">SUM(DD29:DG29)</f>
        <v>-0.000124374535520777</v>
      </c>
      <c r="DI29" s="739" t="n">
        <v>0</v>
      </c>
      <c r="DJ29" s="739" t="n">
        <v>0</v>
      </c>
      <c r="DK29" s="386" t="n">
        <f aca="false">'Tech-Loss-HT(33kV)'!G28/'Tech-Loss-HT(33kV)'!N28*'Tech-Loss-HT(33kV)'!T28</f>
        <v>-0.0117988785539062</v>
      </c>
      <c r="DL29" s="386" t="n">
        <f aca="false">'Tech-Loss-HT(33kV)'!G28/'Tech-Loss-HT(33kV)'!N28*'Tech-Loss-HT(33kV)'!U28</f>
        <v>8.00034695976825E-011</v>
      </c>
      <c r="DM29" s="386" t="n">
        <f aca="false">SUM(DI29:DL29)</f>
        <v>-0.0117988784739027</v>
      </c>
      <c r="DN29" s="739" t="n">
        <v>0</v>
      </c>
      <c r="DO29" s="739" t="n">
        <v>0</v>
      </c>
      <c r="DP29" s="386" t="n">
        <f aca="false">'Tech-Loss-HT(33kV)'!H28/'Tech-Loss-HT(33kV)'!N28*'Tech-Loss-HT(33kV)'!T28</f>
        <v>-0</v>
      </c>
      <c r="DQ29" s="386" t="n">
        <f aca="false">'Tech-Loss-HT(33kV)'!H28/'Tech-Loss-HT(33kV)'!N28*'Tech-Loss-HT(33kV)'!U28</f>
        <v>0</v>
      </c>
      <c r="DR29" s="386" t="n">
        <f aca="false">SUM(DN29:DQ29)</f>
        <v>0</v>
      </c>
      <c r="DS29" s="739" t="n">
        <v>0</v>
      </c>
      <c r="DT29" s="739" t="n">
        <v>0</v>
      </c>
      <c r="DU29" s="386" t="n">
        <f aca="false">'Tech-Loss-HT(33kV)'!I28/'Tech-Loss-HT(33kV)'!N28*'Tech-Loss-HT(33kV)'!T28</f>
        <v>-1.15070683779576</v>
      </c>
      <c r="DV29" s="386" t="n">
        <f aca="false">'Tech-Loss-HT(33kV)'!I28/'Tech-Loss-HT(33kV)'!N28*'Tech-Loss-HT(33kV)'!U28</f>
        <v>7.80248216750742E-009</v>
      </c>
      <c r="DW29" s="386" t="n">
        <f aca="false">SUM(DS29:DV29)</f>
        <v>-1.15070682999328</v>
      </c>
      <c r="DX29" s="739" t="n">
        <v>0</v>
      </c>
      <c r="DY29" s="739" t="n">
        <v>0</v>
      </c>
      <c r="DZ29" s="386" t="n">
        <f aca="false">'Tech-Loss-HT(33kV)'!J28/'Tech-Loss-HT(33kV)'!N28*'Tech-Loss-HT(33kV)'!T28</f>
        <v>-0.0673027533916346</v>
      </c>
      <c r="EA29" s="386" t="n">
        <f aca="false">'Tech-Loss-HT(33kV)'!J28/'Tech-Loss-HT(33kV)'!N28*'Tech-Loss-HT(33kV)'!U28</f>
        <v>4.56353013568851E-010</v>
      </c>
      <c r="EB29" s="386" t="n">
        <f aca="false">SUM(DX29:EA29)</f>
        <v>-0.0673027529352816</v>
      </c>
      <c r="EC29" s="739" t="n">
        <v>0</v>
      </c>
      <c r="ED29" s="739" t="n">
        <v>0</v>
      </c>
      <c r="EE29" s="386" t="n">
        <f aca="false">'Tech-Loss-HT(33kV)'!K28/'Tech-Loss-HT(33kV)'!N28*'Tech-Loss-HT(33kV)'!T28</f>
        <v>-0.0036665603413789</v>
      </c>
      <c r="EF29" s="386" t="n">
        <f aca="false">'Tech-Loss-HT(33kV)'!K28/'Tech-Loss-HT(33kV)'!N28*'Tech-Loss-HT(33kV)'!U28</f>
        <v>2.48614770852491E-011</v>
      </c>
      <c r="EG29" s="386" t="n">
        <f aca="false">SUM(EC29:EF29)</f>
        <v>-0.00366656031651743</v>
      </c>
      <c r="EH29" s="386" t="n">
        <v>0</v>
      </c>
      <c r="EI29" s="386" t="n">
        <v>0</v>
      </c>
      <c r="EJ29" s="386" t="n">
        <f aca="false">'Tech-Loss-HT(33kV)'!M28/'Tech-Loss-HT(33kV)'!N28*'Tech-Loss-HT(33kV)'!T28</f>
        <v>-0</v>
      </c>
      <c r="EK29" s="386" t="n">
        <f aca="false">'Tech-Loss-HT(33kV)'!L28/'Tech-Loss-HT(33kV)'!N28*'Tech-Loss-HT(33kV)'!U28</f>
        <v>0</v>
      </c>
      <c r="EL29" s="386" t="n">
        <f aca="false">SUM(EH29:EK29)</f>
        <v>0</v>
      </c>
      <c r="EM29" s="386" t="n">
        <v>0</v>
      </c>
      <c r="EN29" s="386" t="n">
        <v>0</v>
      </c>
      <c r="EO29" s="386" t="n">
        <f aca="false">'Tech-Loss-HT(33kV)'!M28/'Tech-Loss-HT(33kV)'!N28*'Tech-Loss-HT(33kV)'!T28</f>
        <v>-0</v>
      </c>
      <c r="EP29" s="386" t="n">
        <f aca="false">'Tech-Loss-HT(33kV)'!M28/'Tech-Loss-HT(33kV)'!N28*'Tech-Loss-HT(33kV)'!U28</f>
        <v>0</v>
      </c>
      <c r="EQ29" s="601" t="n">
        <f aca="false">SUM(EM29:EP29)</f>
        <v>0</v>
      </c>
      <c r="ER29" s="739" t="n">
        <v>0</v>
      </c>
      <c r="ES29" s="739" t="n">
        <v>0</v>
      </c>
      <c r="ET29" s="739" t="n">
        <v>0</v>
      </c>
      <c r="EU29" s="386" t="n">
        <f aca="false">'Tech-Loss-EHT'!F28/'Tech-Loss-EHT'!Q28*'Tech-Loss-EHT'!U28</f>
        <v>1.59639845959109E-008</v>
      </c>
      <c r="EV29" s="386" t="n">
        <f aca="false">SUM(ER29:EU29)</f>
        <v>1.59639845959109E-008</v>
      </c>
      <c r="EW29" s="739" t="n">
        <v>0</v>
      </c>
      <c r="EX29" s="739" t="n">
        <v>0</v>
      </c>
      <c r="EY29" s="739" t="n">
        <v>0</v>
      </c>
      <c r="EZ29" s="386" t="n">
        <f aca="false">'Tech-Loss-EHT'!G28/'Tech-Loss-EHT'!Q28*'Tech-Loss-EHT'!U28</f>
        <v>0</v>
      </c>
      <c r="FA29" s="386" t="n">
        <f aca="false">SUM(EW29:EZ29)</f>
        <v>0</v>
      </c>
      <c r="FB29" s="739" t="n">
        <v>0</v>
      </c>
      <c r="FC29" s="739" t="n">
        <v>0</v>
      </c>
      <c r="FD29" s="739" t="n">
        <v>0</v>
      </c>
      <c r="FE29" s="386" t="n">
        <f aca="false">'Tech-Loss-EHT'!H28/'Tech-Loss-EHT'!Q28*'Tech-Loss-EHT'!U28</f>
        <v>1.29388238920186E-010</v>
      </c>
      <c r="FF29" s="386" t="n">
        <f aca="false">SUM(FB29:FE29)</f>
        <v>1.29388238920186E-010</v>
      </c>
      <c r="FG29" s="739" t="n">
        <v>0</v>
      </c>
      <c r="FH29" s="739" t="n">
        <v>0</v>
      </c>
      <c r="FI29" s="739" t="n">
        <v>0</v>
      </c>
      <c r="FJ29" s="386" t="n">
        <f aca="false">'Tech-Loss-EHT'!I28/'Tech-Loss-EHT'!Q28*'Tech-Loss-EHT'!U28</f>
        <v>0</v>
      </c>
      <c r="FK29" s="386" t="n">
        <f aca="false">SUM(FG29:FJ29)</f>
        <v>0</v>
      </c>
      <c r="FL29" s="739" t="n">
        <v>0</v>
      </c>
      <c r="FM29" s="739" t="n">
        <v>0</v>
      </c>
      <c r="FN29" s="739" t="n">
        <v>0</v>
      </c>
      <c r="FO29" s="386" t="n">
        <f aca="false">'Tech-Loss-EHT'!J28/'Tech-Loss-EHT'!Q28*'Tech-Loss-EHT'!U28</f>
        <v>6.11752197112024E-008</v>
      </c>
      <c r="FP29" s="386" t="n">
        <f aca="false">SUM(FL29:FO29)</f>
        <v>6.11752197112024E-008</v>
      </c>
      <c r="FQ29" s="739" t="n">
        <v>0</v>
      </c>
      <c r="FR29" s="739" t="n">
        <v>0</v>
      </c>
      <c r="FS29" s="739" t="n">
        <v>0</v>
      </c>
      <c r="FT29" s="386" t="n">
        <f aca="false">'Tech-Loss-EHT'!K28/'Tech-Loss-EHT'!Q28*'Tech-Loss-EHT'!U28</f>
        <v>1.11288277832509E-008</v>
      </c>
      <c r="FU29" s="386" t="n">
        <f aca="false">SUM(FQ29:FT29)</f>
        <v>1.11288277832509E-008</v>
      </c>
      <c r="FV29" s="739" t="n">
        <v>0</v>
      </c>
      <c r="FW29" s="739" t="n">
        <v>0</v>
      </c>
      <c r="FX29" s="739" t="n">
        <v>0</v>
      </c>
      <c r="FY29" s="386" t="n">
        <f aca="false">'Tech-Loss-EHT'!L28/'Tech-Loss-EHT'!Q28*'Tech-Loss-EHT'!U28</f>
        <v>0</v>
      </c>
      <c r="FZ29" s="386" t="n">
        <f aca="false">SUM(FV29:FY29)</f>
        <v>0</v>
      </c>
      <c r="GA29" s="739" t="n">
        <v>0</v>
      </c>
      <c r="GB29" s="739" t="n">
        <v>0</v>
      </c>
      <c r="GC29" s="739" t="n">
        <v>0</v>
      </c>
      <c r="GD29" s="386" t="n">
        <f aca="false">'Tech-Loss-EHT'!M28/'Tech-Loss-EHT'!Q28*'Tech-Loss-EHT'!U28</f>
        <v>2.10555957746193E-011</v>
      </c>
      <c r="GE29" s="386" t="n">
        <f aca="false">SUM(GA29:GD29)</f>
        <v>2.10555957746193E-011</v>
      </c>
      <c r="GF29" s="386" t="n">
        <v>0</v>
      </c>
      <c r="GG29" s="386" t="n">
        <v>0</v>
      </c>
      <c r="GH29" s="386" t="n">
        <v>0</v>
      </c>
      <c r="GI29" s="386" t="n">
        <f aca="false">'Tech-Loss-EHT'!N28/'Tech-Loss-EHT'!Q28*'Tech-Loss-EHT'!U28</f>
        <v>0</v>
      </c>
      <c r="GJ29" s="386" t="n">
        <f aca="false">SUM(GF29:GI29)</f>
        <v>0</v>
      </c>
      <c r="GK29" s="386" t="n">
        <v>0</v>
      </c>
      <c r="GL29" s="386" t="n">
        <v>0</v>
      </c>
      <c r="GM29" s="386" t="n">
        <v>0</v>
      </c>
      <c r="GN29" s="601" t="n">
        <f aca="false">'Tech-Loss-EHT'!O28/'Tech-Loss-EHT'!Q28*'Tech-Loss-EHT'!U28</f>
        <v>2.4115464566142E-009</v>
      </c>
      <c r="GO29" s="712" t="n">
        <f aca="false">SUM(GK29:GN29)</f>
        <v>2.4115464566142E-009</v>
      </c>
      <c r="GP29" s="386" t="n">
        <f aca="false">C29+H29+M29+R29+W29+AB29+AG29+AL29+BA29+BF29+BK29+BP29+BU29+BZ29+CE29+CY29+DD29+DI29+DN29+DS29+DX29+EC29+ER29+EW29+FB29+FG29+FL29+FV29+FQ29+GA29</f>
        <v>-22.5022631076295</v>
      </c>
      <c r="GQ29" s="386" t="n">
        <f aca="false">D29+I29+N29+S29+X29+AC29+AH29+AM29+BB29+BG29+BL29+BQ29+BV29+CA29+CF29+CZ29+DE29+DJ29+DO29+DT29+DY29+ED29+ES29+EX29+FC29+FH29+FM29+FW29+FR29+GB29</f>
        <v>-33.0197492926487</v>
      </c>
      <c r="GR29" s="386" t="n">
        <f aca="false">E29+J29+O29+T29+Y29+AD29+AI29+AN29+BC29+BH29+BM29+BR29+BW29+CB29+CG29+DA29+DF29+DK29+DP29+DU29+DZ29+EE29+ET29+EY29+FD29+FI29+FN29+FX29+FS29+GC29+GH29+GM29</f>
        <v>-35.9009419696941</v>
      </c>
      <c r="GS29" s="386" t="n">
        <f aca="false">F29+K29+P29+U29+Z29+AE29+AJ29+AO29+BD29+BI29+BN29+BS29+BX29+CC29+CH29+DB29+DG29+DL29+DQ29+DV29+EA29+EF29+EU29+EZ29+FE29+FJ29+FO29+FY29+FT29+GD29+GI29+GN29</f>
        <v>3.44772866307348E-007</v>
      </c>
      <c r="GT29" s="606" t="n">
        <f aca="false">SUM(GP29:GS29)</f>
        <v>-91.4229540251995</v>
      </c>
      <c r="GV29" s="242"/>
      <c r="GW29" s="242"/>
      <c r="GX29" s="242"/>
      <c r="GY29" s="242"/>
      <c r="GZ29" s="242"/>
      <c r="HA29" s="242"/>
      <c r="HB29" s="242"/>
      <c r="HC29" s="242"/>
      <c r="HD29" s="242"/>
      <c r="HE29" s="242"/>
      <c r="HF29" s="242"/>
      <c r="HG29" s="242"/>
      <c r="HH29" s="242"/>
      <c r="HI29" s="242"/>
      <c r="HJ29" s="242"/>
      <c r="HK29" s="242"/>
      <c r="HL29" s="242"/>
      <c r="HM29" s="242"/>
      <c r="HN29" s="242"/>
      <c r="HO29" s="242"/>
      <c r="HP29" s="242"/>
      <c r="HQ29" s="242"/>
      <c r="HR29" s="242"/>
      <c r="HS29" s="242"/>
      <c r="HT29" s="242"/>
      <c r="HU29" s="242"/>
      <c r="HV29" s="242"/>
      <c r="HW29" s="242"/>
      <c r="HX29" s="242"/>
      <c r="HY29" s="242"/>
      <c r="HZ29" s="242"/>
      <c r="IA29" s="242"/>
      <c r="IB29" s="242"/>
      <c r="IC29" s="242"/>
      <c r="ID29" s="242"/>
      <c r="IE29" s="242"/>
      <c r="IF29" s="242"/>
      <c r="IG29" s="242"/>
      <c r="IH29" s="242"/>
      <c r="II29" s="242"/>
      <c r="IJ29" s="242"/>
      <c r="IK29" s="242"/>
      <c r="IL29" s="242"/>
      <c r="IM29" s="242"/>
      <c r="IN29" s="242"/>
      <c r="IO29" s="242"/>
      <c r="IP29" s="242"/>
      <c r="IQ29" s="242"/>
      <c r="IR29" s="242"/>
    </row>
    <row r="30" s="592" customFormat="true" ht="12.75" hidden="false" customHeight="true" outlineLevel="0" collapsed="false">
      <c r="B30" s="605" t="s">
        <v>316</v>
      </c>
      <c r="C30" s="386" t="n">
        <f aca="false">'Tech-Loss-LT'!C29/'Tech-Loss-LT'!M29*'Tech-Loss-LT'!Q29</f>
        <v>-11.8804958310527</v>
      </c>
      <c r="D30" s="386" t="n">
        <f aca="false">'Tech-Loss-LT'!C29/'Tech-Loss-LT'!M29*'Tech-Loss-LT'!R29</f>
        <v>-14.0390067872587</v>
      </c>
      <c r="E30" s="386" t="n">
        <f aca="false">'Tech-Loss-LT'!C29/'Tech-Loss-LT'!M29*'Tech-Loss-LT'!S29</f>
        <v>-14.3406401198665</v>
      </c>
      <c r="F30" s="386" t="n">
        <f aca="false">'Tech-Loss-LT'!C29/'Tech-Loss-LT'!M29*'Tech-Loss-LT'!T29</f>
        <v>1.00750742132994E-007</v>
      </c>
      <c r="G30" s="386" t="n">
        <f aca="false">SUM(C30:F30)</f>
        <v>-40.2601426374272</v>
      </c>
      <c r="H30" s="386" t="n">
        <f aca="false">'Tech-Loss-LT'!D29/'Tech-Loss-LT'!M29*'Tech-Loss-LT'!Q29</f>
        <v>-2.31674238655863</v>
      </c>
      <c r="I30" s="386" t="n">
        <f aca="false">'Tech-Loss-LT'!D29/'Tech-Loss-LT'!M29*'Tech-Loss-LT'!R29</f>
        <v>-2.73766032594486</v>
      </c>
      <c r="J30" s="386" t="n">
        <f aca="false">'Tech-Loss-LT'!D29/'Tech-Loss-LT'!M29*'Tech-Loss-LT'!S29</f>
        <v>-2.79647998606587</v>
      </c>
      <c r="K30" s="386" t="n">
        <f aca="false">'Tech-Loss-LT'!D29/'Tech-Loss-LT'!M29*'Tech-Loss-LT'!T29</f>
        <v>1.96467822636375E-008</v>
      </c>
      <c r="L30" s="386" t="n">
        <f aca="false">SUM(H30:K30)</f>
        <v>-7.85088267892257</v>
      </c>
      <c r="M30" s="386" t="n">
        <f aca="false">'Tech-Loss-LT'!E29/'Tech-Loss-LT'!M29*'Tech-Loss-LT'!Q29</f>
        <v>-0.594863165029407</v>
      </c>
      <c r="N30" s="386" t="n">
        <f aca="false">'Tech-Loss-LT'!E29/'Tech-Loss-LT'!M29*'Tech-Loss-LT'!R29</f>
        <v>-0.702941032941552</v>
      </c>
      <c r="O30" s="386" t="n">
        <f aca="false">'Tech-Loss-LT'!E29/'Tech-Loss-LT'!M29*'Tech-Loss-LT'!S29</f>
        <v>-0.718043984995496</v>
      </c>
      <c r="P30" s="386" t="n">
        <f aca="false">'Tech-Loss-LT'!E29/'Tech-Loss-LT'!M29*'Tech-Loss-LT'!T29</f>
        <v>5.04464680570355E-009</v>
      </c>
      <c r="Q30" s="386" t="n">
        <f aca="false">SUM(M30:P30)</f>
        <v>-2.01584817792181</v>
      </c>
      <c r="R30" s="386" t="n">
        <f aca="false">'Tech-Loss-LT'!F29/'Tech-Loss-LT'!M29*'Tech-Loss-LT'!Q29</f>
        <v>-0.0176000479988247</v>
      </c>
      <c r="S30" s="386" t="n">
        <f aca="false">'Tech-Loss-LT'!F29/'Tech-Loss-LT'!M29*'Tech-Loss-LT'!R29</f>
        <v>-0.0207977172691523</v>
      </c>
      <c r="T30" s="386" t="n">
        <f aca="false">'Tech-Loss-LT'!F29/'Tech-Loss-LT'!M29*'Tech-Loss-LT'!S29</f>
        <v>-0.0212445640344252</v>
      </c>
      <c r="U30" s="386" t="n">
        <f aca="false">'Tech-Loss-LT'!F29/'Tech-Loss-LT'!M29*'Tech-Loss-LT'!T29</f>
        <v>1.49254536399326E-010</v>
      </c>
      <c r="V30" s="386" t="n">
        <f aca="false">SUM(R30:U30)</f>
        <v>-0.0596423291531477</v>
      </c>
      <c r="W30" s="386" t="n">
        <f aca="false">'Tech-Loss-LT'!G29/'Tech-Loss-LT'!M29*'Tech-Loss-LT'!Q29</f>
        <v>-12.2342176765521</v>
      </c>
      <c r="X30" s="386" t="n">
        <f aca="false">'Tech-Loss-LT'!G29/'Tech-Loss-LT'!M29*'Tech-Loss-LT'!R29</f>
        <v>-14.4569946776956</v>
      </c>
      <c r="Y30" s="386" t="n">
        <f aca="false">'Tech-Loss-LT'!G29/'Tech-Loss-LT'!M29*'Tech-Loss-LT'!S29</f>
        <v>-14.767608637088</v>
      </c>
      <c r="Z30" s="386" t="n">
        <f aca="false">'Tech-Loss-LT'!G29/'Tech-Loss-LT'!M29*'Tech-Loss-LT'!T29</f>
        <v>1.03750426569528E-007</v>
      </c>
      <c r="AA30" s="386" t="n">
        <f aca="false">SUM(W30:Z30)</f>
        <v>-41.4588208875853</v>
      </c>
      <c r="AB30" s="386" t="n">
        <f aca="false">'Tech-Loss-LT'!H29/'Tech-Loss-LT'!M29*'Tech-Loss-LT'!Q29</f>
        <v>-1.03726777516792</v>
      </c>
      <c r="AC30" s="386" t="n">
        <f aca="false">'Tech-Loss-LT'!H29/'Tech-Loss-LT'!M29*'Tech-Loss-LT'!R29</f>
        <v>-1.2257240390359</v>
      </c>
      <c r="AD30" s="386" t="n">
        <f aca="false">'Tech-Loss-LT'!H29/'Tech-Loss-LT'!M29*'Tech-Loss-LT'!S29</f>
        <v>-1.25205918028588</v>
      </c>
      <c r="AE30" s="386" t="n">
        <f aca="false">'Tech-Loss-LT'!H29/'Tech-Loss-LT'!M29*'Tech-Loss-LT'!T29</f>
        <v>8.79639197091888E-009</v>
      </c>
      <c r="AF30" s="386" t="n">
        <f aca="false">SUM(AB30:AE30)</f>
        <v>-3.5150509856933</v>
      </c>
      <c r="AG30" s="386" t="n">
        <f aca="false">'Tech-Loss-LT'!I29/'Tech-Loss-LT'!M29*'Tech-Loss-LT'!Q29</f>
        <v>-0.198607855307753</v>
      </c>
      <c r="AH30" s="386" t="n">
        <f aca="false">'Tech-Loss-LT'!I29/'Tech-Loss-LT'!M29*'Tech-Loss-LT'!R29</f>
        <v>-0.234691974840024</v>
      </c>
      <c r="AI30" s="386" t="n">
        <f aca="false">'Tech-Loss-LT'!I29/'Tech-Loss-LT'!M29*'Tech-Loss-LT'!S29</f>
        <v>-0.23973442004858</v>
      </c>
      <c r="AJ30" s="386" t="n">
        <f aca="false">'Tech-Loss-LT'!I29/'Tech-Loss-LT'!M29*'Tech-Loss-LT'!T29</f>
        <v>1.68426377991712E-009</v>
      </c>
      <c r="AK30" s="386" t="n">
        <f aca="false">SUM(AG30:AJ30)</f>
        <v>-0.673034248512093</v>
      </c>
      <c r="AL30" s="386" t="n">
        <f aca="false">'Tech-Loss-LT'!J29/'Tech-Loss-LT'!M29*'Tech-Loss-LT'!Q29</f>
        <v>-0.0706469922335932</v>
      </c>
      <c r="AM30" s="386" t="n">
        <f aca="false">'Tech-Loss-LT'!J29/'Tech-Loss-LT'!M29*'Tech-Loss-LT'!R29</f>
        <v>-0.0834825092799969</v>
      </c>
      <c r="AN30" s="386" t="n">
        <f aca="false">'Tech-Loss-LT'!J29/'Tech-Loss-LT'!M29*'Tech-Loss-LT'!S29</f>
        <v>-0.0852761623403718</v>
      </c>
      <c r="AO30" s="386" t="n">
        <f aca="false">'Tech-Loss-LT'!J29/'Tech-Loss-LT'!M29*'Tech-Loss-LT'!T29</f>
        <v>5.99111097568365E-010</v>
      </c>
      <c r="AP30" s="386" t="n">
        <f aca="false">SUM(AL30:AO30)</f>
        <v>-0.239405663254851</v>
      </c>
      <c r="AQ30" s="386" t="n">
        <f aca="false">'Tech-Loss-LT'!K29/'Tech-Loss-LT'!M29*'Tech-Loss-LT'!Q29</f>
        <v>-0</v>
      </c>
      <c r="AR30" s="386" t="n">
        <f aca="false">'Tech-Loss-LT'!K29/'Tech-Loss-LT'!M29*'Tech-Loss-LT'!R29</f>
        <v>-0</v>
      </c>
      <c r="AS30" s="386" t="n">
        <f aca="false">'Tech-Loss-LT'!K29/'Tech-Loss-LT'!M29*'Tech-Loss-LT'!S29</f>
        <v>-0</v>
      </c>
      <c r="AT30" s="386" t="n">
        <f aca="false">'Tech-Loss-LT'!K29/'Tech-Loss-LT'!M29*'Tech-Loss-LT'!T29</f>
        <v>0</v>
      </c>
      <c r="AU30" s="386" t="n">
        <f aca="false">SUM(AQ30:AT30)</f>
        <v>0</v>
      </c>
      <c r="AV30" s="386" t="n">
        <f aca="false">'Tech-Loss-LT'!L29/'Tech-Loss-LT'!M29*'Tech-Loss-LT'!Q29</f>
        <v>-0</v>
      </c>
      <c r="AW30" s="386" t="n">
        <f aca="false">'Tech-Loss-LT'!L29/'Tech-Loss-LT'!M29*'Tech-Loss-LT'!R29</f>
        <v>-0</v>
      </c>
      <c r="AX30" s="386" t="n">
        <f aca="false">'Tech-Loss-LT'!L29/'Tech-Loss-LT'!M29*'Tech-Loss-LT'!S29</f>
        <v>-0</v>
      </c>
      <c r="AY30" s="386" t="n">
        <f aca="false">'Tech-Loss-LT'!L29/'Tech-Loss-LT'!M29*'Tech-Loss-LT'!T29</f>
        <v>0</v>
      </c>
      <c r="AZ30" s="386" t="n">
        <f aca="false">SUM(AV30:AY30)</f>
        <v>0</v>
      </c>
      <c r="BA30" s="739" t="n">
        <v>0</v>
      </c>
      <c r="BB30" s="386" t="n">
        <f aca="false">'Tech-Loss-HT(11kV)'!D29/'Tech-Loss-HT(11kV)'!N29*'Tech-Loss-HT(11kV)'!T29</f>
        <v>-4.5498828746461</v>
      </c>
      <c r="BC30" s="386" t="n">
        <f aca="false">'Tech-Loss-HT(11kV)'!D29/'Tech-Loss-HT(11kV)'!N29*'Tech-Loss-HT(11kV)'!U29</f>
        <v>-4.64763881673314</v>
      </c>
      <c r="BD30" s="386" t="n">
        <f aca="false">'Tech-Loss-HT(11kV)'!D29/'Tech-Loss-HT(11kV)'!N29*'Tech-Loss-HT(11kV)'!V29</f>
        <v>3.08007908424147E-008</v>
      </c>
      <c r="BE30" s="386" t="n">
        <f aca="false">SUM(BA30:BD30)</f>
        <v>-9.19752166057845</v>
      </c>
      <c r="BF30" s="739" t="n">
        <v>0</v>
      </c>
      <c r="BG30" s="386" t="n">
        <f aca="false">'Tech-Loss-HT(11kV)'!E29/'Tech-Loss-HT(11kV)'!N29*'Tech-Loss-HT(11kV)'!T29</f>
        <v>-0</v>
      </c>
      <c r="BH30" s="386" t="n">
        <f aca="false">'Tech-Loss-HT(11kV)'!E29/'Tech-Loss-HT(11kV)'!N29*'Tech-Loss-HT(11kV)'!U29</f>
        <v>-0</v>
      </c>
      <c r="BI30" s="386" t="n">
        <f aca="false">'Tech-Loss-HT(11kV)'!E29/'Tech-Loss-HT(11kV)'!N29*'Tech-Loss-HT(11kV)'!V29</f>
        <v>0</v>
      </c>
      <c r="BJ30" s="386" t="n">
        <f aca="false">SUM(BF30:BI30)</f>
        <v>0</v>
      </c>
      <c r="BK30" s="739" t="n">
        <v>0</v>
      </c>
      <c r="BL30" s="386" t="n">
        <f aca="false">'Tech-Loss-HT(11kV)'!F29/'Tech-Loss-HT(11kV)'!N29*'Tech-Loss-HT(11kV)'!T29</f>
        <v>-0.679658521206251</v>
      </c>
      <c r="BM30" s="386" t="n">
        <f aca="false">'Tech-Loss-HT(11kV)'!F29/'Tech-Loss-HT(11kV)'!N29*'Tech-Loss-HT(11kV)'!U29</f>
        <v>-0.694261239752752</v>
      </c>
      <c r="BN30" s="386" t="n">
        <f aca="false">'Tech-Loss-HT(11kV)'!F29/'Tech-Loss-HT(11kV)'!N29*'Tech-Loss-HT(11kV)'!V29</f>
        <v>4.6010019450373E-009</v>
      </c>
      <c r="BO30" s="386" t="n">
        <f aca="false">SUM(BK30:BN30)</f>
        <v>-1.373919756358</v>
      </c>
      <c r="BP30" s="739" t="n">
        <v>0</v>
      </c>
      <c r="BQ30" s="386" t="n">
        <f aca="false">'Tech-Loss-HT(11kV)'!G29/'Tech-Loss-HT(11kV)'!N29*'Tech-Loss-HT(11kV)'!T29</f>
        <v>-0.0281686873803855</v>
      </c>
      <c r="BR30" s="386" t="n">
        <f aca="false">'Tech-Loss-HT(11kV)'!G29/'Tech-Loss-HT(11kV)'!N29*'Tech-Loss-HT(11kV)'!U29</f>
        <v>-0.0287739022063691</v>
      </c>
      <c r="BS30" s="386" t="n">
        <f aca="false">'Tech-Loss-HT(11kV)'!G29/'Tech-Loss-HT(11kV)'!N29*'Tech-Loss-HT(11kV)'!V29</f>
        <v>1.90690150101085E-010</v>
      </c>
      <c r="BT30" s="386" t="n">
        <f aca="false">SUM(BP30:BS30)</f>
        <v>-0.0569425893960645</v>
      </c>
      <c r="BU30" s="739" t="n">
        <v>0</v>
      </c>
      <c r="BV30" s="386" t="n">
        <f aca="false">'Tech-Loss-HT(11kV)'!H29/'Tech-Loss-HT(11kV)'!N29*'Tech-Loss-HT(11kV)'!T29</f>
        <v>-0.528303103899702</v>
      </c>
      <c r="BW30" s="386" t="n">
        <f aca="false">'Tech-Loss-HT(11kV)'!H29/'Tech-Loss-HT(11kV)'!N29*'Tech-Loss-HT(11kV)'!U29</f>
        <v>-0.53965389446994</v>
      </c>
      <c r="BX30" s="386" t="n">
        <f aca="false">'Tech-Loss-HT(11kV)'!H29/'Tech-Loss-HT(11kV)'!N29*'Tech-Loss-HT(11kV)'!V29</f>
        <v>3.57638951439577E-009</v>
      </c>
      <c r="BY30" s="386" t="n">
        <f aca="false">SUM(BU30:BX30)</f>
        <v>-1.06795699479325</v>
      </c>
      <c r="BZ30" s="739" t="n">
        <v>0</v>
      </c>
      <c r="CA30" s="386" t="n">
        <f aca="false">'Tech-Loss-HT(11kV)'!I29/'Tech-Loss-HT(11kV)'!N29*'Tech-Loss-HT(11kV)'!T29</f>
        <v>-0.0236826675144268</v>
      </c>
      <c r="CB30" s="386" t="n">
        <f aca="false">'Tech-Loss-HT(11kV)'!I29/'Tech-Loss-HT(11kV)'!N29*'Tech-Loss-HT(11kV)'!U29</f>
        <v>-0.0241914985190463</v>
      </c>
      <c r="CC30" s="386" t="n">
        <f aca="false">'Tech-Loss-HT(11kV)'!I29/'Tech-Loss-HT(11kV)'!N29*'Tech-Loss-HT(11kV)'!V29</f>
        <v>1.60321684931076E-010</v>
      </c>
      <c r="CD30" s="386" t="n">
        <f aca="false">SUM(BZ30:CC30)</f>
        <v>-0.0478741658731514</v>
      </c>
      <c r="CE30" s="386" t="n">
        <v>0</v>
      </c>
      <c r="CF30" s="386" t="n">
        <f aca="false">'Tech-Loss-HT(11kV)'!J29/'Tech-Loss-HT(11kV)'!N29*'Tech-Loss-HT(11kV)'!T29</f>
        <v>-0.0972260979057399</v>
      </c>
      <c r="CG30" s="386" t="n">
        <f aca="false">'Tech-Loss-HT(11kV)'!J29/'Tech-Loss-HT(11kV)'!N29*'Tech-Loss-HT(11kV)'!U29</f>
        <v>-0.0993150371285901</v>
      </c>
      <c r="CH30" s="386" t="n">
        <f aca="false">'Tech-Loss-HT(11kV)'!J29/'Tech-Loss-HT(11kV)'!N29*'Tech-Loss-HT(11kV)'!V29</f>
        <v>6.58179735286429E-010</v>
      </c>
      <c r="CI30" s="386" t="n">
        <f aca="false">SUM(CE30:CH30)</f>
        <v>-0.19654113437615</v>
      </c>
      <c r="CJ30" s="386" t="n">
        <v>0</v>
      </c>
      <c r="CK30" s="702" t="n">
        <f aca="false">'Tech-Loss-HT(11kV)'!K29/'Tech-Loss-HT(11kV)'!N29*'Tech-Loss-HT(11kV)'!T29</f>
        <v>-2.74886209217546</v>
      </c>
      <c r="CL30" s="386" t="n">
        <v>0</v>
      </c>
      <c r="CM30" s="386" t="n">
        <v>0</v>
      </c>
      <c r="CN30" s="740" t="n">
        <f aca="false">SUM(CJ30:CM30)</f>
        <v>-2.74886209217546</v>
      </c>
      <c r="CO30" s="386" t="n">
        <v>0</v>
      </c>
      <c r="CP30" s="601" t="n">
        <f aca="false">'Tech-Loss-HT(11kV)'!L29/'Tech-Loss-HT(11kV)'!N29*'Tech-Loss-HT(11kV)'!T29</f>
        <v>-0</v>
      </c>
      <c r="CQ30" s="601" t="n">
        <f aca="false">'Tech-Loss-HT(11kV)'!L29/'Tech-Loss-HT(11kV)'!N29*'Tech-Loss-HT(11kV)'!U29</f>
        <v>-0</v>
      </c>
      <c r="CR30" s="601" t="n">
        <f aca="false">'Tech-Loss-HT(11kV)'!L29/'Tech-Loss-HT(11kV)'!N29*'Tech-Loss-HT(11kV)'!V29</f>
        <v>0</v>
      </c>
      <c r="CS30" s="386" t="n">
        <f aca="false">SUM(CO30:CR30)</f>
        <v>0</v>
      </c>
      <c r="CT30" s="386" t="n">
        <v>0</v>
      </c>
      <c r="CU30" s="601" t="n">
        <f aca="false">'Tech-Loss-HT(11kV)'!M29/'Tech-Loss-HT(11kV)'!N29*'Tech-Loss-HT(11kV)'!T29</f>
        <v>-0</v>
      </c>
      <c r="CV30" s="601" t="n">
        <f aca="false">'Tech-Loss-HT(11kV)'!M29/'Tech-Loss-HT(11kV)'!N29*'Tech-Loss-HT(11kV)'!U29</f>
        <v>-0</v>
      </c>
      <c r="CW30" s="601" t="n">
        <f aca="false">'Tech-Loss-HT(11kV)'!M29/'Tech-Loss-HT(11kV)'!N29*'Tech-Loss-HT(11kV)'!V29</f>
        <v>0</v>
      </c>
      <c r="CX30" s="386" t="n">
        <f aca="false">SUM(CT30:CW30)</f>
        <v>0</v>
      </c>
      <c r="CY30" s="739" t="n">
        <v>0</v>
      </c>
      <c r="CZ30" s="739" t="n">
        <v>0</v>
      </c>
      <c r="DA30" s="386" t="n">
        <f aca="false">'Tech-Loss-HT(33kV)'!E29/'Tech-Loss-HT(33kV)'!N29*'Tech-Loss-HT(33kV)'!T29</f>
        <v>-1.11788069542553</v>
      </c>
      <c r="DB30" s="386" t="n">
        <f aca="false">'Tech-Loss-HT(33kV)'!E29/'Tech-Loss-HT(33kV)'!N29*'Tech-Loss-HT(33kV)'!U29</f>
        <v>7.40840905334745E-009</v>
      </c>
      <c r="DC30" s="386" t="n">
        <f aca="false">SUM(CY30:DB30)</f>
        <v>-1.11788068801712</v>
      </c>
      <c r="DD30" s="739" t="n">
        <v>0</v>
      </c>
      <c r="DE30" s="739" t="n">
        <v>0</v>
      </c>
      <c r="DF30" s="386" t="n">
        <f aca="false">'Tech-Loss-HT(33kV)'!F29/'Tech-Loss-HT(33kV)'!N29*'Tech-Loss-HT(33kV)'!T29</f>
        <v>-0.000135480233283121</v>
      </c>
      <c r="DG30" s="386" t="n">
        <f aca="false">'Tech-Loss-HT(33kV)'!F29/'Tech-Loss-HT(33kV)'!N29*'Tech-Loss-HT(33kV)'!U29</f>
        <v>8.9785340324017E-013</v>
      </c>
      <c r="DH30" s="386" t="n">
        <f aca="false">SUM(DD30:DG30)</f>
        <v>-0.000135480232385268</v>
      </c>
      <c r="DI30" s="739" t="n">
        <v>0</v>
      </c>
      <c r="DJ30" s="739" t="n">
        <v>0</v>
      </c>
      <c r="DK30" s="386" t="n">
        <f aca="false">'Tech-Loss-HT(33kV)'!G29/'Tech-Loss-HT(33kV)'!N29*'Tech-Loss-HT(33kV)'!T29</f>
        <v>-0.0141497357347995</v>
      </c>
      <c r="DL30" s="386" t="n">
        <f aca="false">'Tech-Loss-HT(33kV)'!G29/'Tech-Loss-HT(33kV)'!N29*'Tech-Loss-HT(33kV)'!U29</f>
        <v>9.37730034601403E-011</v>
      </c>
      <c r="DM30" s="386" t="n">
        <f aca="false">SUM(DI30:DL30)</f>
        <v>-0.0141497356410265</v>
      </c>
      <c r="DN30" s="739" t="n">
        <v>0</v>
      </c>
      <c r="DO30" s="739" t="n">
        <v>0</v>
      </c>
      <c r="DP30" s="386" t="n">
        <f aca="false">'Tech-Loss-HT(33kV)'!H29/'Tech-Loss-HT(33kV)'!N29*'Tech-Loss-HT(33kV)'!T29</f>
        <v>-0</v>
      </c>
      <c r="DQ30" s="386" t="n">
        <f aca="false">'Tech-Loss-HT(33kV)'!H29/'Tech-Loss-HT(33kV)'!N29*'Tech-Loss-HT(33kV)'!U29</f>
        <v>0</v>
      </c>
      <c r="DR30" s="386" t="n">
        <f aca="false">SUM(DN30:DQ30)</f>
        <v>0</v>
      </c>
      <c r="DS30" s="739" t="n">
        <v>0</v>
      </c>
      <c r="DT30" s="739" t="n">
        <v>0</v>
      </c>
      <c r="DU30" s="386" t="n">
        <f aca="false">'Tech-Loss-HT(33kV)'!I29/'Tech-Loss-HT(33kV)'!N29*'Tech-Loss-HT(33kV)'!T29</f>
        <v>-1.24963281834231</v>
      </c>
      <c r="DV30" s="386" t="n">
        <f aca="false">'Tech-Loss-HT(33kV)'!I29/'Tech-Loss-HT(33kV)'!N29*'Tech-Loss-HT(33kV)'!U29</f>
        <v>8.28155555655532E-009</v>
      </c>
      <c r="DW30" s="386" t="n">
        <f aca="false">SUM(DS30:DV30)</f>
        <v>-1.24963281006075</v>
      </c>
      <c r="DX30" s="739" t="n">
        <v>0</v>
      </c>
      <c r="DY30" s="739" t="n">
        <v>0</v>
      </c>
      <c r="DZ30" s="386" t="n">
        <f aca="false">'Tech-Loss-HT(33kV)'!J29/'Tech-Loss-HT(33kV)'!N29*'Tech-Loss-HT(33kV)'!T29</f>
        <v>-0.073193847664322</v>
      </c>
      <c r="EA30" s="386" t="n">
        <f aca="false">'Tech-Loss-HT(33kV)'!J29/'Tech-Loss-HT(33kV)'!N29*'Tech-Loss-HT(33kV)'!U29</f>
        <v>4.8506961959772E-010</v>
      </c>
      <c r="EB30" s="386" t="n">
        <f aca="false">SUM(DX30:EA30)</f>
        <v>-0.0731938471792524</v>
      </c>
      <c r="EC30" s="739" t="n">
        <v>0</v>
      </c>
      <c r="ED30" s="739" t="n">
        <v>0</v>
      </c>
      <c r="EE30" s="386" t="n">
        <f aca="false">'Tech-Loss-HT(33kV)'!K29/'Tech-Loss-HT(33kV)'!N29*'Tech-Loss-HT(33kV)'!T29</f>
        <v>-0.00398749895888047</v>
      </c>
      <c r="EF30" s="386" t="n">
        <f aca="false">'Tech-Loss-HT(33kV)'!K29/'Tech-Loss-HT(33kV)'!N29*'Tech-Loss-HT(33kV)'!U29</f>
        <v>2.64259178175884E-011</v>
      </c>
      <c r="EG30" s="386" t="n">
        <f aca="false">SUM(EC30:EF30)</f>
        <v>-0.00398749893245455</v>
      </c>
      <c r="EH30" s="386" t="n">
        <v>0</v>
      </c>
      <c r="EI30" s="386" t="n">
        <v>0</v>
      </c>
      <c r="EJ30" s="386" t="n">
        <f aca="false">'Tech-Loss-HT(33kV)'!M29/'Tech-Loss-HT(33kV)'!N29*'Tech-Loss-HT(33kV)'!T29</f>
        <v>-0</v>
      </c>
      <c r="EK30" s="386" t="n">
        <f aca="false">'Tech-Loss-HT(33kV)'!L29/'Tech-Loss-HT(33kV)'!N29*'Tech-Loss-HT(33kV)'!U29</f>
        <v>0</v>
      </c>
      <c r="EL30" s="386" t="n">
        <f aca="false">SUM(EH30:EK30)</f>
        <v>0</v>
      </c>
      <c r="EM30" s="386" t="n">
        <v>0</v>
      </c>
      <c r="EN30" s="386" t="n">
        <v>0</v>
      </c>
      <c r="EO30" s="386" t="n">
        <f aca="false">'Tech-Loss-HT(33kV)'!M29/'Tech-Loss-HT(33kV)'!N29*'Tech-Loss-HT(33kV)'!T29</f>
        <v>-0</v>
      </c>
      <c r="EP30" s="386" t="n">
        <f aca="false">'Tech-Loss-HT(33kV)'!M29/'Tech-Loss-HT(33kV)'!N29*'Tech-Loss-HT(33kV)'!U29</f>
        <v>0</v>
      </c>
      <c r="EQ30" s="601" t="n">
        <f aca="false">SUM(EM30:EP30)</f>
        <v>0</v>
      </c>
      <c r="ER30" s="739" t="n">
        <v>0</v>
      </c>
      <c r="ES30" s="739" t="n">
        <v>0</v>
      </c>
      <c r="ET30" s="739" t="n">
        <v>0</v>
      </c>
      <c r="EU30" s="386" t="n">
        <f aca="false">'Tech-Loss-EHT'!F29/'Tech-Loss-EHT'!Q29*'Tech-Loss-EHT'!U29</f>
        <v>1.70796099832066E-008</v>
      </c>
      <c r="EV30" s="386" t="n">
        <f aca="false">SUM(ER30:EU30)</f>
        <v>1.70796099832066E-008</v>
      </c>
      <c r="EW30" s="739" t="n">
        <v>0</v>
      </c>
      <c r="EX30" s="739" t="n">
        <v>0</v>
      </c>
      <c r="EY30" s="739" t="n">
        <v>0</v>
      </c>
      <c r="EZ30" s="386" t="n">
        <f aca="false">'Tech-Loss-EHT'!G29/'Tech-Loss-EHT'!Q29*'Tech-Loss-EHT'!U29</f>
        <v>0</v>
      </c>
      <c r="FA30" s="386" t="n">
        <f aca="false">SUM(EW30:EZ30)</f>
        <v>0</v>
      </c>
      <c r="FB30" s="739" t="n">
        <v>0</v>
      </c>
      <c r="FC30" s="739" t="n">
        <v>0</v>
      </c>
      <c r="FD30" s="739" t="n">
        <v>0</v>
      </c>
      <c r="FE30" s="386" t="n">
        <f aca="false">'Tech-Loss-EHT'!H29/'Tech-Loss-EHT'!Q29*'Tech-Loss-EHT'!U29</f>
        <v>1.37866375325645E-010</v>
      </c>
      <c r="FF30" s="386" t="n">
        <f aca="false">SUM(FB30:FE30)</f>
        <v>1.37866375325645E-010</v>
      </c>
      <c r="FG30" s="739" t="n">
        <v>0</v>
      </c>
      <c r="FH30" s="739" t="n">
        <v>0</v>
      </c>
      <c r="FI30" s="739" t="n">
        <v>0</v>
      </c>
      <c r="FJ30" s="386" t="n">
        <f aca="false">'Tech-Loss-EHT'!I29/'Tech-Loss-EHT'!Q29*'Tech-Loss-EHT'!U29</f>
        <v>0</v>
      </c>
      <c r="FK30" s="386" t="n">
        <f aca="false">SUM(FG30:FJ30)</f>
        <v>0</v>
      </c>
      <c r="FL30" s="739" t="n">
        <v>0</v>
      </c>
      <c r="FM30" s="739" t="n">
        <v>0</v>
      </c>
      <c r="FN30" s="739" t="n">
        <v>0</v>
      </c>
      <c r="FO30" s="386" t="n">
        <f aca="false">'Tech-Loss-EHT'!J29/'Tech-Loss-EHT'!Q29*'Tech-Loss-EHT'!U29</f>
        <v>6.52897083198398E-008</v>
      </c>
      <c r="FP30" s="386" t="n">
        <f aca="false">SUM(FL30:FO30)</f>
        <v>6.52897083198398E-008</v>
      </c>
      <c r="FQ30" s="739" t="n">
        <v>0</v>
      </c>
      <c r="FR30" s="739" t="n">
        <v>0</v>
      </c>
      <c r="FS30" s="739" t="n">
        <v>0</v>
      </c>
      <c r="FT30" s="386" t="n">
        <f aca="false">'Tech-Loss-EHT'!K29/'Tech-Loss-EHT'!Q29*'Tech-Loss-EHT'!U29</f>
        <v>1.09458847566978E-008</v>
      </c>
      <c r="FU30" s="386" t="n">
        <f aca="false">SUM(FQ30:FT30)</f>
        <v>1.09458847566978E-008</v>
      </c>
      <c r="FV30" s="739" t="n">
        <v>0</v>
      </c>
      <c r="FW30" s="739" t="n">
        <v>0</v>
      </c>
      <c r="FX30" s="739" t="n">
        <v>0</v>
      </c>
      <c r="FY30" s="386" t="n">
        <f aca="false">'Tech-Loss-EHT'!L29/'Tech-Loss-EHT'!Q29*'Tech-Loss-EHT'!U29</f>
        <v>0</v>
      </c>
      <c r="FZ30" s="386" t="n">
        <f aca="false">SUM(FV30:FY30)</f>
        <v>0</v>
      </c>
      <c r="GA30" s="739" t="n">
        <v>0</v>
      </c>
      <c r="GB30" s="739" t="n">
        <v>0</v>
      </c>
      <c r="GC30" s="739" t="n">
        <v>0</v>
      </c>
      <c r="GD30" s="386" t="n">
        <f aca="false">'Tech-Loss-EHT'!M29/'Tech-Loss-EHT'!Q29*'Tech-Loss-EHT'!U29</f>
        <v>2.2435259139429E-011</v>
      </c>
      <c r="GE30" s="386" t="n">
        <f aca="false">SUM(GA30:GD30)</f>
        <v>2.2435259139429E-011</v>
      </c>
      <c r="GF30" s="386" t="n">
        <v>0</v>
      </c>
      <c r="GG30" s="386" t="n">
        <v>0</v>
      </c>
      <c r="GH30" s="386" t="n">
        <v>0</v>
      </c>
      <c r="GI30" s="386" t="n">
        <f aca="false">'Tech-Loss-EHT'!N29/'Tech-Loss-EHT'!Q29*'Tech-Loss-EHT'!U29</f>
        <v>0</v>
      </c>
      <c r="GJ30" s="386" t="n">
        <f aca="false">SUM(GF30:GI30)</f>
        <v>0</v>
      </c>
      <c r="GK30" s="386" t="n">
        <v>0</v>
      </c>
      <c r="GL30" s="386" t="n">
        <v>0</v>
      </c>
      <c r="GM30" s="386" t="n">
        <v>0</v>
      </c>
      <c r="GN30" s="601" t="n">
        <f aca="false">'Tech-Loss-EHT'!O29/'Tech-Loss-EHT'!Q29*'Tech-Loss-EHT'!U29</f>
        <v>2.56956251725391E-009</v>
      </c>
      <c r="GO30" s="712" t="n">
        <f aca="false">SUM(GK30:GN30)</f>
        <v>2.56956251725391E-009</v>
      </c>
      <c r="GP30" s="386" t="n">
        <f aca="false">C30+H30+M30+R30+W30+AB30+AG30+AL30+BA30+BF30+BK30+BP30+BU30+BZ30+CE30+CY30+DD30+DI30+DN30+DS30+DX30+EC30+ER30+EW30+FB30+FG30+FL30+FV30+FQ30+GA30</f>
        <v>-28.3504417299009</v>
      </c>
      <c r="GQ30" s="386" t="n">
        <f aca="false">D30+I30+N30+S30+X30+AC30+AH30+AM30+BB30+BG30+BL30+BQ30+BV30+CA30+CF30+CZ30+DE30+DJ30+DO30+DT30+DY30+ED30+ES30+EX30+FC30+FH30+FM30+FW30+FR30+GB30</f>
        <v>-39.4082210168184</v>
      </c>
      <c r="GR30" s="386" t="n">
        <f aca="false">E30+J30+O30+T30+Y30+AD30+AI30+AN30+BC30+BH30+BM30+BR30+BW30+CB30+CG30+DA30+DF30+DK30+DP30+DU30+DZ30+EE30+ET30+EY30+FD30+FI30+FN30+FX30+FS30+GC30+GH30+GM30</f>
        <v>-42.7139015198941</v>
      </c>
      <c r="GS30" s="386" t="n">
        <f aca="false">F30+K30+P30+U30+Z30+AE30+AJ30+AO30+BD30+BI30+BN30+BS30+BX30+CC30+CH30+DB30+DG30+DL30+DQ30+DV30+EA30+EF30+EU30+EZ30+FE30+FJ30+FO30+FY30+FT30+GD30+GI30+GN30</f>
        <v>3.92750191244478E-007</v>
      </c>
      <c r="GT30" s="606" t="n">
        <f aca="false">SUM(GP30:GS30)</f>
        <v>-110.472563873863</v>
      </c>
      <c r="GV30" s="242"/>
      <c r="GW30" s="242"/>
      <c r="GX30" s="242"/>
      <c r="GY30" s="242"/>
      <c r="GZ30" s="242"/>
      <c r="HA30" s="242"/>
      <c r="HB30" s="242"/>
      <c r="HC30" s="242"/>
      <c r="HD30" s="242"/>
      <c r="HE30" s="242"/>
      <c r="HF30" s="242"/>
      <c r="HG30" s="242"/>
      <c r="HH30" s="242"/>
      <c r="HI30" s="242"/>
      <c r="HJ30" s="242"/>
      <c r="HK30" s="242"/>
      <c r="HL30" s="242"/>
      <c r="HM30" s="242"/>
      <c r="HN30" s="242"/>
      <c r="HO30" s="242"/>
      <c r="HP30" s="242"/>
      <c r="HQ30" s="242"/>
      <c r="HR30" s="242"/>
      <c r="HS30" s="242"/>
      <c r="HT30" s="242"/>
      <c r="HU30" s="242"/>
      <c r="HV30" s="242"/>
      <c r="HW30" s="242"/>
      <c r="HX30" s="242"/>
      <c r="HY30" s="242"/>
      <c r="HZ30" s="242"/>
      <c r="IA30" s="242"/>
      <c r="IB30" s="242"/>
      <c r="IC30" s="242"/>
      <c r="ID30" s="242"/>
      <c r="IE30" s="242"/>
      <c r="IF30" s="242"/>
      <c r="IG30" s="242"/>
      <c r="IH30" s="242"/>
      <c r="II30" s="242"/>
      <c r="IJ30" s="242"/>
      <c r="IK30" s="242"/>
      <c r="IL30" s="242"/>
      <c r="IM30" s="242"/>
      <c r="IN30" s="242"/>
      <c r="IO30" s="242"/>
      <c r="IP30" s="242"/>
      <c r="IQ30" s="242"/>
      <c r="IR30" s="242"/>
    </row>
    <row r="31" s="592" customFormat="true" ht="12.75" hidden="false" customHeight="true" outlineLevel="0" collapsed="false">
      <c r="B31" s="661" t="s">
        <v>377</v>
      </c>
      <c r="C31" s="401" t="n">
        <f aca="false">MAX(C7:C30)</f>
        <v>-11.2305184743263</v>
      </c>
      <c r="D31" s="401" t="n">
        <f aca="false">MAX(D7:D30)</f>
        <v>-13.7131827335245</v>
      </c>
      <c r="E31" s="401" t="n">
        <f aca="false">MAX(E7:E30)</f>
        <v>-14.0606598078857</v>
      </c>
      <c r="F31" s="401" t="n">
        <f aca="false">MAX(F7:F30)</f>
        <v>2.03913393772661E-007</v>
      </c>
      <c r="G31" s="401" t="n">
        <f aca="false">MAX(G7:G30)</f>
        <v>-39.0043609151499</v>
      </c>
      <c r="H31" s="401" t="n">
        <f aca="false">MAX(H7:H30)</f>
        <v>-2.25655441049919</v>
      </c>
      <c r="I31" s="401" t="n">
        <f aca="false">MAX(I7:I30)</f>
        <v>-2.73766032594486</v>
      </c>
      <c r="J31" s="401" t="n">
        <f aca="false">MAX(J7:J30)</f>
        <v>-2.79647998606587</v>
      </c>
      <c r="K31" s="401" t="n">
        <f aca="false">MAX(K7:K30)</f>
        <v>3.92437224711777E-008</v>
      </c>
      <c r="L31" s="401" t="n">
        <f aca="false">MAX(L7:L30)</f>
        <v>-7.83716823519706</v>
      </c>
      <c r="M31" s="401" t="n">
        <f aca="false">MAX(M7:M30)</f>
        <v>-0.544587764949276</v>
      </c>
      <c r="N31" s="401" t="n">
        <f aca="false">MAX(N7:N30)</f>
        <v>-0.664976559387132</v>
      </c>
      <c r="O31" s="401" t="n">
        <f aca="false">MAX(O7:O30)</f>
        <v>-0.681826339184039</v>
      </c>
      <c r="P31" s="401" t="n">
        <f aca="false">MAX(P7:P30)</f>
        <v>9.78006530286133E-009</v>
      </c>
      <c r="Q31" s="401" t="n">
        <f aca="false">MAX(Q7:Q30)</f>
        <v>-1.89139065864283</v>
      </c>
      <c r="R31" s="401" t="n">
        <f aca="false">MAX(R7:R30)</f>
        <v>-0.0152078922772179</v>
      </c>
      <c r="S31" s="401" t="n">
        <f aca="false">MAX(S7:S30)</f>
        <v>-0.0167753848199847</v>
      </c>
      <c r="T31" s="401" t="n">
        <f aca="false">MAX(T7:T30)</f>
        <v>-0.0168145155587454</v>
      </c>
      <c r="U31" s="401" t="n">
        <f aca="false">MAX(U7:U30)</f>
        <v>5.46427935129994E-010</v>
      </c>
      <c r="V31" s="401" t="n">
        <f aca="false">MAX(V7:V30)</f>
        <v>-0.04879779254002</v>
      </c>
      <c r="W31" s="401" t="n">
        <f aca="false">MAX(W7:W30)</f>
        <v>-7.28793701549297</v>
      </c>
      <c r="X31" s="401" t="n">
        <f aca="false">MAX(X7:X30)</f>
        <v>-8.89903812298102</v>
      </c>
      <c r="Y31" s="401" t="n">
        <f aca="false">MAX(Y7:Y30)</f>
        <v>-9.12453003041715</v>
      </c>
      <c r="Z31" s="401" t="n">
        <f aca="false">MAX(Z7:Z30)</f>
        <v>4.46142916627518E-007</v>
      </c>
      <c r="AA31" s="401" t="n">
        <f aca="false">MAX(AA7:AA30)</f>
        <v>-25.3115051036165</v>
      </c>
      <c r="AB31" s="401" t="n">
        <f aca="false">MAX(AB7:AB30)</f>
        <v>-0.924110851468086</v>
      </c>
      <c r="AC31" s="401" t="n">
        <f aca="false">MAX(AC7:AC30)</f>
        <v>-1.12839856870232</v>
      </c>
      <c r="AD31" s="401" t="n">
        <f aca="false">MAX(AD7:AD30)</f>
        <v>-1.12420180723951</v>
      </c>
      <c r="AE31" s="401" t="n">
        <f aca="false">MAX(AE7:AE30)</f>
        <v>2.03507586983583E-008</v>
      </c>
      <c r="AF31" s="401" t="n">
        <f aca="false">MAX(AF7:AF30)</f>
        <v>-3.20950036800773</v>
      </c>
      <c r="AG31" s="401" t="n">
        <f aca="false">MAX(AG7:AG30)</f>
        <v>-0.176941459737324</v>
      </c>
      <c r="AH31" s="401" t="n">
        <f aca="false">MAX(AH7:AH30)</f>
        <v>-0.216056861137932</v>
      </c>
      <c r="AI31" s="401" t="n">
        <f aca="false">MAX(AI7:AI30)</f>
        <v>-0.215253298342171</v>
      </c>
      <c r="AJ31" s="401" t="n">
        <f aca="false">MAX(AJ7:AJ30)</f>
        <v>3.89660282111071E-009</v>
      </c>
      <c r="AK31" s="401" t="n">
        <f aca="false">MAX(AK7:AK30)</f>
        <v>-0.614529825334898</v>
      </c>
      <c r="AL31" s="401" t="n">
        <f aca="false">MAX(AL7:AL30)</f>
        <v>-0.00297053837531832</v>
      </c>
      <c r="AM31" s="401" t="n">
        <f aca="false">MAX(AM7:AM30)</f>
        <v>-0.00328315319643567</v>
      </c>
      <c r="AN31" s="401" t="n">
        <f aca="false">MAX(AN7:AN30)</f>
        <v>-0.00329579579280547</v>
      </c>
      <c r="AO31" s="401" t="n">
        <f aca="false">MAX(AO7:AO30)</f>
        <v>8.70076400921217E-010</v>
      </c>
      <c r="AP31" s="401" t="n">
        <f aca="false">MAX(AP7:AP30)</f>
        <v>-0.00954948734186659</v>
      </c>
      <c r="AQ31" s="401" t="n">
        <f aca="false">MAX(AQ7:AQ30)</f>
        <v>-0</v>
      </c>
      <c r="AR31" s="401" t="n">
        <f aca="false">MAX(AR7:AR30)</f>
        <v>-0</v>
      </c>
      <c r="AS31" s="401" t="n">
        <f aca="false">MAX(AS7:AS30)</f>
        <v>-0</v>
      </c>
      <c r="AT31" s="401" t="n">
        <f aca="false">MAX(AT7:AT30)</f>
        <v>0</v>
      </c>
      <c r="AU31" s="401" t="n">
        <f aca="false">MAX(AU7:AU30)</f>
        <v>0</v>
      </c>
      <c r="AV31" s="401" t="n">
        <f aca="false">MAX(AV7:AV30)</f>
        <v>-0</v>
      </c>
      <c r="AW31" s="401" t="n">
        <f aca="false">MAX(AW7:AW30)</f>
        <v>-0</v>
      </c>
      <c r="AX31" s="401" t="n">
        <f aca="false">MAX(AX7:AX30)</f>
        <v>-0</v>
      </c>
      <c r="AY31" s="401" t="n">
        <f aca="false">MAX(AY7:AY30)</f>
        <v>0</v>
      </c>
      <c r="AZ31" s="401" t="n">
        <f aca="false">MAX(AZ7:AZ30)</f>
        <v>0</v>
      </c>
      <c r="BA31" s="741" t="n">
        <f aca="false">MAX(BA7:BA30)</f>
        <v>0</v>
      </c>
      <c r="BB31" s="742" t="n">
        <f aca="false">MAX(BB7:BB30)</f>
        <v>-4.2505764463225</v>
      </c>
      <c r="BC31" s="742" t="n">
        <f aca="false">MAX(BC7:BC30)</f>
        <v>-4.35828141143656</v>
      </c>
      <c r="BD31" s="742" t="n">
        <f aca="false">MAX(BD7:BD30)</f>
        <v>5.00732411588305E-008</v>
      </c>
      <c r="BE31" s="742" t="n">
        <f aca="false">MAX(BE7:BE30)</f>
        <v>-8.6088578282073</v>
      </c>
      <c r="BF31" s="742" t="n">
        <f aca="false">MAX(BF7:BF30)</f>
        <v>0</v>
      </c>
      <c r="BG31" s="742" t="n">
        <f aca="false">MAX(BG7:BG30)</f>
        <v>-0</v>
      </c>
      <c r="BH31" s="742" t="n">
        <f aca="false">MAX(BH7:BH30)</f>
        <v>-0</v>
      </c>
      <c r="BI31" s="742" t="n">
        <f aca="false">MAX(BI7:BI30)</f>
        <v>0</v>
      </c>
      <c r="BJ31" s="742" t="n">
        <f aca="false">MAX(BJ7:BJ30)</f>
        <v>0</v>
      </c>
      <c r="BK31" s="741" t="n">
        <f aca="false">MAX(BK7:BK30)</f>
        <v>0</v>
      </c>
      <c r="BL31" s="742" t="n">
        <f aca="false">MAX(BL7:BL30)</f>
        <v>-0.669784566285248</v>
      </c>
      <c r="BM31" s="742" t="n">
        <f aca="false">MAX(BM7:BM30)</f>
        <v>-0.684780796966356</v>
      </c>
      <c r="BN31" s="742" t="n">
        <f aca="false">MAX(BN7:BN30)</f>
        <v>6.78740137993594E-009</v>
      </c>
      <c r="BO31" s="741" t="n">
        <f aca="false">MAX(BO7:BO30)</f>
        <v>-1.35654073735478</v>
      </c>
      <c r="BP31" s="741" t="n">
        <f aca="false">MAX(BP7:BP30)</f>
        <v>0</v>
      </c>
      <c r="BQ31" s="741" t="n">
        <f aca="false">MAX(BQ7:BQ30)</f>
        <v>-0.0273048120923609</v>
      </c>
      <c r="BR31" s="741" t="n">
        <f aca="false">MAX(BR7:BR30)</f>
        <v>-0.0279966862113167</v>
      </c>
      <c r="BS31" s="741" t="n">
        <f aca="false">MAX(BS7:BS30)</f>
        <v>3.06099394598181E-010</v>
      </c>
      <c r="BT31" s="741" t="n">
        <f aca="false">MAX(BT7:BT30)</f>
        <v>-0.0553014981138433</v>
      </c>
      <c r="BU31" s="741" t="n">
        <f aca="false">MAX(BU7:BU30)</f>
        <v>0</v>
      </c>
      <c r="BV31" s="741" t="n">
        <f aca="false">MAX(BV7:BV30)</f>
        <v>-0.481916225827884</v>
      </c>
      <c r="BW31" s="741" t="n">
        <f aca="false">MAX(BW7:BW30)</f>
        <v>-0.494127456691781</v>
      </c>
      <c r="BX31" s="741" t="n">
        <f aca="false">MAX(BX7:BX30)</f>
        <v>6.90735619044369E-009</v>
      </c>
      <c r="BY31" s="741" t="n">
        <f aca="false">MAX(BY7:BY30)</f>
        <v>-0.976043679169184</v>
      </c>
      <c r="BZ31" s="741" t="n">
        <f aca="false">MAX(BZ7:BZ30)</f>
        <v>0</v>
      </c>
      <c r="CA31" s="741" t="n">
        <f aca="false">MAX(CA7:CA30)</f>
        <v>-0.0217458969376481</v>
      </c>
      <c r="CB31" s="741" t="n">
        <f aca="false">MAX(CB7:CB30)</f>
        <v>-0.0222969142174501</v>
      </c>
      <c r="CC31" s="741" t="n">
        <f aca="false">MAX(CC7:CC30)</f>
        <v>4.79156291142796E-010</v>
      </c>
      <c r="CD31" s="741" t="n">
        <f aca="false">MAX(CD7:CD30)</f>
        <v>-0.0440428110039117</v>
      </c>
      <c r="CE31" s="742" t="n">
        <f aca="false">MAX(CE7:CE30)</f>
        <v>0</v>
      </c>
      <c r="CF31" s="742" t="n">
        <f aca="false">MAX(CF7:CF30)</f>
        <v>-0.0917160961601322</v>
      </c>
      <c r="CG31" s="742" t="n">
        <f aca="false">MAX(CG7:CG30)</f>
        <v>-0.0940400818740866</v>
      </c>
      <c r="CH31" s="742" t="n">
        <f aca="false">MAX(CH7:CH30)</f>
        <v>1.04693767931963E-009</v>
      </c>
      <c r="CI31" s="742" t="n">
        <f aca="false">MAX(CI7:CI30)</f>
        <v>-0.185756177396571</v>
      </c>
      <c r="CJ31" s="742" t="n">
        <f aca="false">MAX(CJ7:CJ30)</f>
        <v>0</v>
      </c>
      <c r="CK31" s="743" t="n">
        <f aca="false">MAX(CK7:CK30)</f>
        <v>-2.52405991495008</v>
      </c>
      <c r="CL31" s="742" t="n">
        <f aca="false">MAX(CL7:CL30)</f>
        <v>0</v>
      </c>
      <c r="CM31" s="742" t="n">
        <f aca="false">MAX(CM7:CM30)</f>
        <v>0</v>
      </c>
      <c r="CN31" s="744" t="n">
        <f aca="false">MAX(CN7:CN30)</f>
        <v>-2.52405991495008</v>
      </c>
      <c r="CO31" s="742" t="n">
        <f aca="false">MAX(CO7:CO30)</f>
        <v>0</v>
      </c>
      <c r="CP31" s="601" t="n">
        <f aca="false">'Tech-Loss-HT(11kV)'!L30/'Tech-Loss-HT(11kV)'!N30*'Tech-Loss-HT(11kV)'!T30</f>
        <v>-0</v>
      </c>
      <c r="CQ31" s="601" t="n">
        <f aca="false">'Tech-Loss-HT(11kV)'!L30/'Tech-Loss-HT(11kV)'!N30*'Tech-Loss-HT(11kV)'!U30</f>
        <v>-0</v>
      </c>
      <c r="CR31" s="601" t="n">
        <f aca="false">'Tech-Loss-HT(11kV)'!L30/'Tech-Loss-HT(11kV)'!N30*'Tech-Loss-HT(11kV)'!V30</f>
        <v>0</v>
      </c>
      <c r="CS31" s="742" t="n">
        <f aca="false">MAX(CS7:CS30)</f>
        <v>0</v>
      </c>
      <c r="CT31" s="742" t="n">
        <f aca="false">MAX(CT7:CT30)</f>
        <v>0</v>
      </c>
      <c r="CU31" s="601" t="n">
        <f aca="false">'Tech-Loss-HT(11kV)'!M30/'Tech-Loss-HT(11kV)'!N30*'Tech-Loss-HT(11kV)'!T30</f>
        <v>-0</v>
      </c>
      <c r="CV31" s="601" t="n">
        <f aca="false">'Tech-Loss-HT(11kV)'!M30/'Tech-Loss-HT(11kV)'!N30*'Tech-Loss-HT(11kV)'!U30</f>
        <v>-0</v>
      </c>
      <c r="CW31" s="601" t="n">
        <f aca="false">'Tech-Loss-HT(11kV)'!M30/'Tech-Loss-HT(11kV)'!N30*'Tech-Loss-HT(11kV)'!V30</f>
        <v>0</v>
      </c>
      <c r="CX31" s="742" t="n">
        <f aca="false">MAX(CX7:CX30)</f>
        <v>0</v>
      </c>
      <c r="CY31" s="742" t="n">
        <f aca="false">MAX(CY7:CY30)</f>
        <v>0</v>
      </c>
      <c r="CZ31" s="742" t="n">
        <f aca="false">MAX(CZ7:CZ30)</f>
        <v>0</v>
      </c>
      <c r="DA31" s="742" t="n">
        <f aca="false">MAX(DA7:DA30)</f>
        <v>-0.810908886072945</v>
      </c>
      <c r="DB31" s="742" t="n">
        <f aca="false">MAX(DB7:DB30)</f>
        <v>1.54288045295752E-008</v>
      </c>
      <c r="DC31" s="742" t="n">
        <f aca="false">MAX(DC7:DC30)</f>
        <v>-0.810908880574497</v>
      </c>
      <c r="DD31" s="742" t="n">
        <f aca="false">MAX(DD7:DD30)</f>
        <v>0</v>
      </c>
      <c r="DE31" s="742" t="n">
        <f aca="false">MAX(DE7:DE30)</f>
        <v>0</v>
      </c>
      <c r="DF31" s="742" t="n">
        <f aca="false">MAX(DF7:DF30)</f>
        <v>-0.000124374536364111</v>
      </c>
      <c r="DG31" s="742" t="n">
        <f aca="false">MAX(DG7:DG30)</f>
        <v>1.36860187025753E-012</v>
      </c>
      <c r="DH31" s="742" t="n">
        <f aca="false">MAX(DH7:DH30)</f>
        <v>-0.000124374535520777</v>
      </c>
      <c r="DI31" s="742" t="n">
        <f aca="false">MAX(DI7:DI30)</f>
        <v>0</v>
      </c>
      <c r="DJ31" s="742" t="n">
        <f aca="false">MAX(DJ7:DJ30)</f>
        <v>0</v>
      </c>
      <c r="DK31" s="742" t="n">
        <f aca="false">MAX(DK7:DK30)</f>
        <v>-0.0117988785539062</v>
      </c>
      <c r="DL31" s="742" t="n">
        <f aca="false">MAX(DL7:DL30)</f>
        <v>1.93521047726469E-010</v>
      </c>
      <c r="DM31" s="742" t="n">
        <f aca="false">MAX(DM7:DM30)</f>
        <v>-0.0117988784739027</v>
      </c>
      <c r="DN31" s="742" t="n">
        <f aca="false">MAX(DN7:DN30)</f>
        <v>0</v>
      </c>
      <c r="DO31" s="742" t="n">
        <f aca="false">MAX(DO7:DO30)</f>
        <v>0</v>
      </c>
      <c r="DP31" s="742" t="n">
        <f aca="false">MAX(DP7:DP30)</f>
        <v>-0</v>
      </c>
      <c r="DQ31" s="742" t="n">
        <f aca="false">MAX(DQ7:DQ30)</f>
        <v>0</v>
      </c>
      <c r="DR31" s="742" t="n">
        <f aca="false">MAX(DR7:DR30)</f>
        <v>0</v>
      </c>
      <c r="DS31" s="742" t="n">
        <f aca="false">MAX(DS7:DS30)</f>
        <v>0</v>
      </c>
      <c r="DT31" s="742" t="n">
        <f aca="false">MAX(DT7:DT30)</f>
        <v>0</v>
      </c>
      <c r="DU31" s="742" t="n">
        <f aca="false">MAX(DU7:DU30)</f>
        <v>-1.15070683779576</v>
      </c>
      <c r="DV31" s="742" t="n">
        <f aca="false">MAX(DV7:DV30)</f>
        <v>1.44718178928865E-008</v>
      </c>
      <c r="DW31" s="742" t="n">
        <f aca="false">MAX(DW7:DW30)</f>
        <v>-1.15070682999328</v>
      </c>
      <c r="DX31" s="742" t="n">
        <f aca="false">MAX(DX7:DX30)</f>
        <v>0</v>
      </c>
      <c r="DY31" s="742" t="n">
        <f aca="false">MAX(DY7:DY30)</f>
        <v>0</v>
      </c>
      <c r="DZ31" s="742" t="n">
        <f aca="false">MAX(DZ7:DZ30)</f>
        <v>-0.0643562226356433</v>
      </c>
      <c r="EA31" s="742" t="n">
        <f aca="false">MAX(EA7:EA30)</f>
        <v>1.37343239504742E-009</v>
      </c>
      <c r="EB31" s="742" t="n">
        <f aca="false">MAX(EB7:EB30)</f>
        <v>-0.0643562222017972</v>
      </c>
      <c r="EC31" s="742" t="n">
        <f aca="false">MAX(EC7:EC30)</f>
        <v>0</v>
      </c>
      <c r="ED31" s="742" t="n">
        <f aca="false">MAX(ED7:ED30)</f>
        <v>0</v>
      </c>
      <c r="EE31" s="742" t="n">
        <f aca="false">MAX(EE7:EE30)</f>
        <v>-0.00320777744897836</v>
      </c>
      <c r="EF31" s="742" t="n">
        <f aca="false">MAX(EF7:EF30)</f>
        <v>9.53735594781938E-011</v>
      </c>
      <c r="EG31" s="742" t="n">
        <f aca="false">MAX(EG7:EG30)</f>
        <v>-0.00320777742735369</v>
      </c>
      <c r="EH31" s="742" t="n">
        <f aca="false">MAX(EH7:EH30)</f>
        <v>0</v>
      </c>
      <c r="EI31" s="742" t="n">
        <f aca="false">MAX(EI7:EI30)</f>
        <v>0</v>
      </c>
      <c r="EJ31" s="742" t="n">
        <f aca="false">MAX(EJ7:EJ30)</f>
        <v>-0</v>
      </c>
      <c r="EK31" s="742" t="n">
        <f aca="false">MAX(EK7:EK30)</f>
        <v>0</v>
      </c>
      <c r="EL31" s="742" t="n">
        <f aca="false">MAX(EL7:EL30)</f>
        <v>0</v>
      </c>
      <c r="EM31" s="742" t="n">
        <f aca="false">MAX(EM7:EM30)</f>
        <v>0</v>
      </c>
      <c r="EN31" s="742" t="n">
        <f aca="false">MAX(EN7:EN30)</f>
        <v>0</v>
      </c>
      <c r="EO31" s="742" t="n">
        <f aca="false">MAX(EO7:EO30)</f>
        <v>-0</v>
      </c>
      <c r="EP31" s="742" t="n">
        <f aca="false">MAX(EP7:EP30)</f>
        <v>0</v>
      </c>
      <c r="EQ31" s="742" t="n">
        <f aca="false">SUM(EM31:EP31)</f>
        <v>0</v>
      </c>
      <c r="ER31" s="742" t="n">
        <f aca="false">MAX(ER7:ER30)</f>
        <v>0</v>
      </c>
      <c r="ES31" s="742" t="n">
        <f aca="false">MAX(ES7:ES30)</f>
        <v>0</v>
      </c>
      <c r="ET31" s="742" t="n">
        <f aca="false">MAX(ET7:ET30)</f>
        <v>0</v>
      </c>
      <c r="EU31" s="742" t="n">
        <f aca="false">MAX(EU7:EU30)</f>
        <v>2.69087897788774E-008</v>
      </c>
      <c r="EV31" s="742" t="n">
        <f aca="false">MAX(EV7:EV30)</f>
        <v>2.69087897788774E-008</v>
      </c>
      <c r="EW31" s="742" t="n">
        <f aca="false">MAX(EW7:EW30)</f>
        <v>0</v>
      </c>
      <c r="EX31" s="742" t="n">
        <f aca="false">MAX(EX7:EX30)</f>
        <v>0</v>
      </c>
      <c r="EY31" s="742" t="n">
        <f aca="false">MAX(EY7:EY30)</f>
        <v>0</v>
      </c>
      <c r="EZ31" s="742" t="n">
        <f aca="false">MAX(EZ7:EZ30)</f>
        <v>0</v>
      </c>
      <c r="FA31" s="742" t="n">
        <f aca="false">MAX(FA7:FA30)</f>
        <v>0</v>
      </c>
      <c r="FB31" s="742" t="n">
        <f aca="false">MAX(FB7:FB30)</f>
        <v>0</v>
      </c>
      <c r="FC31" s="742" t="n">
        <f aca="false">MAX(FC7:FC30)</f>
        <v>0</v>
      </c>
      <c r="FD31" s="742" t="n">
        <f aca="false">MAX(FD7:FD30)</f>
        <v>0</v>
      </c>
      <c r="FE31" s="742" t="n">
        <f aca="false">MAX(FE7:FE30)</f>
        <v>2.1473674436386E-010</v>
      </c>
      <c r="FF31" s="742" t="n">
        <f aca="false">MAX(FF7:FF30)</f>
        <v>2.1473674436386E-010</v>
      </c>
      <c r="FG31" s="742" t="n">
        <f aca="false">MAX(FG7:FG30)</f>
        <v>0</v>
      </c>
      <c r="FH31" s="742" t="n">
        <f aca="false">MAX(FH7:FH30)</f>
        <v>0</v>
      </c>
      <c r="FI31" s="742" t="n">
        <f aca="false">MAX(FI7:FI30)</f>
        <v>0</v>
      </c>
      <c r="FJ31" s="742" t="n">
        <f aca="false">MAX(FJ7:FJ30)</f>
        <v>0</v>
      </c>
      <c r="FK31" s="742" t="n">
        <f aca="false">MAX(FK7:FK30)</f>
        <v>0</v>
      </c>
      <c r="FL31" s="742" t="n">
        <f aca="false">MAX(FL7:FL30)</f>
        <v>0</v>
      </c>
      <c r="FM31" s="742" t="n">
        <f aca="false">MAX(FM7:FM30)</f>
        <v>0</v>
      </c>
      <c r="FN31" s="742" t="n">
        <f aca="false">MAX(FN7:FN30)</f>
        <v>0</v>
      </c>
      <c r="FO31" s="742" t="n">
        <f aca="false">MAX(FO7:FO30)</f>
        <v>1.03920414286966E-007</v>
      </c>
      <c r="FP31" s="742" t="n">
        <f aca="false">MAX(FP7:FP30)</f>
        <v>1.03920414286966E-007</v>
      </c>
      <c r="FQ31" s="742" t="n">
        <f aca="false">MAX(FQ7:FQ30)</f>
        <v>0</v>
      </c>
      <c r="FR31" s="742" t="n">
        <f aca="false">MAX(FR7:FR30)</f>
        <v>0</v>
      </c>
      <c r="FS31" s="742" t="n">
        <f aca="false">MAX(FS7:FS30)</f>
        <v>0</v>
      </c>
      <c r="FT31" s="742" t="n">
        <f aca="false">MAX(FT7:FT30)</f>
        <v>2.82815628534372E-008</v>
      </c>
      <c r="FU31" s="742" t="n">
        <f aca="false">MAX(FU7:FU30)</f>
        <v>2.82815628534372E-008</v>
      </c>
      <c r="FV31" s="742" t="n">
        <f aca="false">MAX(FV7:FV30)</f>
        <v>0</v>
      </c>
      <c r="FW31" s="742" t="n">
        <f aca="false">MAX(FW7:FW30)</f>
        <v>0</v>
      </c>
      <c r="FX31" s="742" t="n">
        <f aca="false">MAX(FX7:FX30)</f>
        <v>0</v>
      </c>
      <c r="FY31" s="742" t="n">
        <f aca="false">MAX(FY7:FY30)</f>
        <v>0</v>
      </c>
      <c r="FZ31" s="742" t="n">
        <f aca="false">MAX(FZ7:FZ30)</f>
        <v>0</v>
      </c>
      <c r="GA31" s="742" t="n">
        <f aca="false">MAX(GA7:GA30)</f>
        <v>0</v>
      </c>
      <c r="GB31" s="742" t="n">
        <f aca="false">MAX(GB7:GB30)</f>
        <v>0</v>
      </c>
      <c r="GC31" s="742" t="n">
        <f aca="false">MAX(GC7:GC30)</f>
        <v>0</v>
      </c>
      <c r="GD31" s="742" t="n">
        <f aca="false">MAX(GD7:GD30)</f>
        <v>3.49800703242412E-011</v>
      </c>
      <c r="GE31" s="742" t="n">
        <f aca="false">MAX(GE7:GE30)</f>
        <v>3.49800703242412E-011</v>
      </c>
      <c r="GF31" s="742" t="n">
        <f aca="false">MAX(GF7:GF30)</f>
        <v>0</v>
      </c>
      <c r="GG31" s="742" t="n">
        <f aca="false">MAX(GG7:GG30)</f>
        <v>0</v>
      </c>
      <c r="GH31" s="742" t="n">
        <f aca="false">MAX(GH7:GH30)</f>
        <v>0</v>
      </c>
      <c r="GI31" s="742" t="n">
        <f aca="false">MAX(GI7:GI30)</f>
        <v>0</v>
      </c>
      <c r="GJ31" s="742" t="n">
        <f aca="false">MAX(GJ7:GJ30)</f>
        <v>0</v>
      </c>
      <c r="GK31" s="742" t="n">
        <f aca="false">MAX(GK7:GK30)</f>
        <v>0</v>
      </c>
      <c r="GL31" s="742" t="n">
        <f aca="false">MAX(GL7:GL30)</f>
        <v>0</v>
      </c>
      <c r="GM31" s="742" t="n">
        <f aca="false">MAX(GM7:GM30)</f>
        <v>0</v>
      </c>
      <c r="GN31" s="745" t="n">
        <f aca="false">MAX(GN7:GN30)</f>
        <v>4.00634897941114E-009</v>
      </c>
      <c r="GO31" s="745" t="n">
        <f aca="false">MAX(GO7:GO30)</f>
        <v>4.00634897941114E-009</v>
      </c>
      <c r="GP31" s="742" t="n">
        <f aca="false">MAX(GP7:GP30)</f>
        <v>-22.5022631076295</v>
      </c>
      <c r="GQ31" s="742" t="n">
        <f aca="false">MAX(GQ7:GQ30)</f>
        <v>-33.0197492926487</v>
      </c>
      <c r="GR31" s="742" t="n">
        <f aca="false">MAX(GR7:GR30)</f>
        <v>-35.9009419696941</v>
      </c>
      <c r="GS31" s="742" t="n">
        <f aca="false">MAX(GS7:GS30)</f>
        <v>9.54037481533785E-007</v>
      </c>
      <c r="GT31" s="746" t="n">
        <f aca="false">MAX(GT7:GT30)</f>
        <v>-91.4229540251995</v>
      </c>
      <c r="GV31" s="242"/>
      <c r="GW31" s="242"/>
      <c r="GX31" s="242"/>
      <c r="GY31" s="242"/>
      <c r="GZ31" s="242"/>
      <c r="HA31" s="242"/>
      <c r="HB31" s="242"/>
      <c r="HC31" s="242"/>
      <c r="HD31" s="242"/>
      <c r="HE31" s="242"/>
      <c r="HF31" s="242"/>
      <c r="HG31" s="242"/>
      <c r="HH31" s="242"/>
      <c r="HI31" s="242"/>
      <c r="HJ31" s="242"/>
      <c r="HK31" s="242"/>
      <c r="HL31" s="242"/>
      <c r="HM31" s="242"/>
      <c r="HN31" s="242"/>
      <c r="HO31" s="242"/>
      <c r="HP31" s="242"/>
      <c r="HQ31" s="242"/>
      <c r="HR31" s="242"/>
      <c r="HS31" s="242"/>
      <c r="HT31" s="242"/>
      <c r="HU31" s="242"/>
      <c r="HV31" s="242"/>
      <c r="HW31" s="242"/>
      <c r="HX31" s="242"/>
      <c r="HY31" s="242"/>
      <c r="HZ31" s="242"/>
      <c r="IA31" s="242"/>
      <c r="IB31" s="242"/>
      <c r="IC31" s="242"/>
      <c r="ID31" s="242"/>
      <c r="IE31" s="242"/>
      <c r="IF31" s="242"/>
      <c r="IG31" s="242"/>
      <c r="IH31" s="242"/>
      <c r="II31" s="242"/>
      <c r="IJ31" s="242"/>
      <c r="IK31" s="242"/>
      <c r="IL31" s="242"/>
      <c r="IM31" s="242"/>
      <c r="IN31" s="242"/>
      <c r="IO31" s="242"/>
      <c r="IP31" s="242"/>
      <c r="IQ31" s="242"/>
      <c r="IR31" s="242"/>
    </row>
    <row r="32" s="592" customFormat="true" ht="12.75" hidden="false" customHeight="true" outlineLevel="0" collapsed="false">
      <c r="B32" s="664"/>
      <c r="C32" s="611"/>
      <c r="D32" s="611"/>
      <c r="E32" s="611"/>
      <c r="F32" s="611"/>
      <c r="G32" s="611"/>
      <c r="H32" s="611"/>
      <c r="I32" s="611"/>
      <c r="J32" s="611"/>
      <c r="K32" s="611"/>
      <c r="L32" s="611"/>
      <c r="M32" s="611"/>
      <c r="N32" s="611"/>
      <c r="O32" s="611"/>
      <c r="P32" s="611"/>
      <c r="Q32" s="611"/>
      <c r="R32" s="611"/>
      <c r="S32" s="611"/>
      <c r="T32" s="611"/>
      <c r="U32" s="611"/>
      <c r="V32" s="611"/>
      <c r="W32" s="611"/>
      <c r="X32" s="611"/>
      <c r="Y32" s="611"/>
      <c r="Z32" s="611"/>
      <c r="AA32" s="611"/>
      <c r="AB32" s="611"/>
      <c r="AC32" s="611"/>
      <c r="AD32" s="611"/>
      <c r="AE32" s="611"/>
      <c r="AF32" s="611"/>
      <c r="AG32" s="611"/>
      <c r="AH32" s="611"/>
      <c r="AI32" s="611"/>
      <c r="AJ32" s="611"/>
      <c r="AK32" s="611"/>
      <c r="AL32" s="611"/>
      <c r="AM32" s="611"/>
      <c r="AN32" s="611"/>
      <c r="AO32" s="611"/>
      <c r="AP32" s="611"/>
      <c r="AQ32" s="611"/>
      <c r="AR32" s="611"/>
      <c r="AS32" s="611"/>
      <c r="AT32" s="611"/>
      <c r="AU32" s="611"/>
      <c r="AV32" s="611"/>
      <c r="AW32" s="611"/>
      <c r="AX32" s="611"/>
      <c r="AY32" s="611"/>
      <c r="AZ32" s="611"/>
      <c r="BA32" s="747"/>
      <c r="BB32" s="748"/>
      <c r="BC32" s="748"/>
      <c r="BD32" s="748"/>
      <c r="BE32" s="748"/>
      <c r="BF32" s="748"/>
      <c r="BG32" s="748"/>
      <c r="BH32" s="748"/>
      <c r="BI32" s="748"/>
      <c r="BJ32" s="748"/>
      <c r="BK32" s="747"/>
      <c r="BL32" s="748"/>
      <c r="BM32" s="748"/>
      <c r="BN32" s="748"/>
      <c r="BO32" s="747"/>
      <c r="BP32" s="747"/>
      <c r="BQ32" s="747"/>
      <c r="BR32" s="747"/>
      <c r="BS32" s="747"/>
      <c r="BT32" s="747"/>
      <c r="BU32" s="747"/>
      <c r="BV32" s="747"/>
      <c r="BW32" s="747"/>
      <c r="BX32" s="747"/>
      <c r="BY32" s="747"/>
      <c r="BZ32" s="747"/>
      <c r="CA32" s="747"/>
      <c r="CB32" s="747"/>
      <c r="CC32" s="747"/>
      <c r="CD32" s="747"/>
      <c r="CE32" s="748"/>
      <c r="CF32" s="748"/>
      <c r="CG32" s="748"/>
      <c r="CH32" s="748"/>
      <c r="CI32" s="748"/>
      <c r="CJ32" s="748"/>
      <c r="CK32" s="720"/>
      <c r="CL32" s="748"/>
      <c r="CM32" s="748"/>
      <c r="CN32" s="749"/>
      <c r="CO32" s="748"/>
      <c r="CP32" s="748"/>
      <c r="CQ32" s="748"/>
      <c r="CR32" s="748"/>
      <c r="CS32" s="748"/>
      <c r="CT32" s="748"/>
      <c r="CU32" s="748"/>
      <c r="CV32" s="748"/>
      <c r="CW32" s="748"/>
      <c r="CX32" s="748"/>
      <c r="CY32" s="748"/>
      <c r="CZ32" s="748"/>
      <c r="DA32" s="748"/>
      <c r="DB32" s="748"/>
      <c r="DC32" s="748"/>
      <c r="DD32" s="748"/>
      <c r="DE32" s="748"/>
      <c r="DF32" s="748"/>
      <c r="DG32" s="748"/>
      <c r="DH32" s="748"/>
      <c r="DI32" s="748"/>
      <c r="DJ32" s="748"/>
      <c r="DK32" s="748"/>
      <c r="DL32" s="748"/>
      <c r="DM32" s="748"/>
      <c r="DN32" s="748"/>
      <c r="DO32" s="748"/>
      <c r="DP32" s="748"/>
      <c r="DQ32" s="748"/>
      <c r="DR32" s="748"/>
      <c r="DS32" s="748"/>
      <c r="DT32" s="748"/>
      <c r="DU32" s="748"/>
      <c r="DV32" s="748"/>
      <c r="DW32" s="748"/>
      <c r="DX32" s="748"/>
      <c r="DY32" s="748"/>
      <c r="DZ32" s="748"/>
      <c r="EA32" s="748"/>
      <c r="EB32" s="748"/>
      <c r="EC32" s="748"/>
      <c r="ED32" s="748"/>
      <c r="EE32" s="748"/>
      <c r="EF32" s="748"/>
      <c r="EG32" s="748"/>
      <c r="EH32" s="748"/>
      <c r="EI32" s="748"/>
      <c r="EJ32" s="748"/>
      <c r="EK32" s="748"/>
      <c r="EL32" s="748"/>
      <c r="EM32" s="748"/>
      <c r="EN32" s="748"/>
      <c r="EO32" s="748"/>
      <c r="EP32" s="748"/>
      <c r="EQ32" s="748"/>
      <c r="ER32" s="748"/>
      <c r="ES32" s="748"/>
      <c r="ET32" s="748"/>
      <c r="EU32" s="748"/>
      <c r="EV32" s="748"/>
      <c r="EW32" s="748"/>
      <c r="EX32" s="748"/>
      <c r="EY32" s="748"/>
      <c r="EZ32" s="748"/>
      <c r="FA32" s="748"/>
      <c r="FB32" s="748"/>
      <c r="FC32" s="748"/>
      <c r="FD32" s="748"/>
      <c r="FE32" s="748"/>
      <c r="FF32" s="748"/>
      <c r="FG32" s="748"/>
      <c r="FH32" s="748"/>
      <c r="FI32" s="748"/>
      <c r="FJ32" s="748"/>
      <c r="FK32" s="748"/>
      <c r="FL32" s="748"/>
      <c r="FM32" s="748"/>
      <c r="FN32" s="748"/>
      <c r="FO32" s="748"/>
      <c r="FP32" s="748"/>
      <c r="FQ32" s="748"/>
      <c r="FR32" s="748"/>
      <c r="FS32" s="748"/>
      <c r="FT32" s="748"/>
      <c r="FU32" s="748"/>
      <c r="FV32" s="748"/>
      <c r="FW32" s="748"/>
      <c r="FX32" s="748"/>
      <c r="FY32" s="748"/>
      <c r="FZ32" s="748"/>
      <c r="GA32" s="748"/>
      <c r="GB32" s="748"/>
      <c r="GC32" s="748"/>
      <c r="GD32" s="748"/>
      <c r="GE32" s="748"/>
      <c r="GF32" s="748"/>
      <c r="GG32" s="748"/>
      <c r="GH32" s="748"/>
      <c r="GI32" s="748"/>
      <c r="GJ32" s="748"/>
      <c r="GK32" s="748"/>
      <c r="GL32" s="748"/>
      <c r="GM32" s="748"/>
      <c r="GN32" s="610"/>
      <c r="GO32" s="610"/>
      <c r="GP32" s="748"/>
      <c r="GQ32" s="748"/>
      <c r="GR32" s="748"/>
      <c r="GS32" s="748"/>
      <c r="GT32" s="748"/>
      <c r="GU32" s="748"/>
      <c r="GV32" s="242"/>
      <c r="GW32" s="242"/>
      <c r="GX32" s="242"/>
      <c r="GY32" s="242"/>
      <c r="GZ32" s="242"/>
      <c r="HA32" s="242"/>
      <c r="HB32" s="242"/>
      <c r="HC32" s="242"/>
      <c r="HD32" s="242"/>
      <c r="HE32" s="242"/>
      <c r="HF32" s="242"/>
      <c r="HG32" s="242"/>
      <c r="HH32" s="242"/>
      <c r="HI32" s="242"/>
      <c r="HJ32" s="242"/>
      <c r="HK32" s="242"/>
      <c r="HL32" s="242"/>
      <c r="HM32" s="242"/>
      <c r="HN32" s="242"/>
      <c r="HO32" s="242"/>
      <c r="HP32" s="242"/>
      <c r="HQ32" s="242"/>
      <c r="HR32" s="242"/>
      <c r="HS32" s="242"/>
      <c r="HT32" s="242"/>
      <c r="HU32" s="242"/>
      <c r="HV32" s="242"/>
      <c r="HW32" s="242"/>
      <c r="HX32" s="242"/>
      <c r="HY32" s="242"/>
      <c r="HZ32" s="242"/>
      <c r="IA32" s="242"/>
      <c r="IB32" s="242"/>
      <c r="IC32" s="242"/>
      <c r="ID32" s="242"/>
      <c r="IE32" s="242"/>
      <c r="IF32" s="242"/>
      <c r="IG32" s="242"/>
      <c r="IH32" s="242"/>
      <c r="II32" s="242"/>
      <c r="IJ32" s="242"/>
      <c r="IK32" s="242"/>
      <c r="IL32" s="242"/>
      <c r="IM32" s="242"/>
      <c r="IN32" s="242"/>
      <c r="IO32" s="242"/>
      <c r="IP32" s="242"/>
      <c r="IQ32" s="242"/>
      <c r="IR32" s="242"/>
    </row>
  </sheetData>
  <mergeCells count="38">
    <mergeCell ref="C4:AZ4"/>
    <mergeCell ref="BA4:CJ4"/>
    <mergeCell ref="CY4:EQ4"/>
    <mergeCell ref="ER4:GM4"/>
    <mergeCell ref="GP4:GT4"/>
    <mergeCell ref="C5:G5"/>
    <mergeCell ref="H5:L5"/>
    <mergeCell ref="M5:Q5"/>
    <mergeCell ref="R5:V5"/>
    <mergeCell ref="W5:AA5"/>
    <mergeCell ref="AB5:AF5"/>
    <mergeCell ref="AG5:AK5"/>
    <mergeCell ref="AL5:AP5"/>
    <mergeCell ref="AV5:AZ5"/>
    <mergeCell ref="BA5:BE5"/>
    <mergeCell ref="BF5:BJ5"/>
    <mergeCell ref="BK5:BO5"/>
    <mergeCell ref="BP5:BT5"/>
    <mergeCell ref="BU5:BY5"/>
    <mergeCell ref="BZ5:CD5"/>
    <mergeCell ref="CE5:CI5"/>
    <mergeCell ref="CO5:CS5"/>
    <mergeCell ref="CT5:CX5"/>
    <mergeCell ref="CY5:DC5"/>
    <mergeCell ref="DD5:DH5"/>
    <mergeCell ref="DI5:DM5"/>
    <mergeCell ref="DN5:DR5"/>
    <mergeCell ref="DS5:DW5"/>
    <mergeCell ref="DX5:EB5"/>
    <mergeCell ref="EC5:EG5"/>
    <mergeCell ref="EM5:EQ5"/>
    <mergeCell ref="ER5:EV5"/>
    <mergeCell ref="EW5:FA5"/>
    <mergeCell ref="FB5:FF5"/>
    <mergeCell ref="FG5:FK5"/>
    <mergeCell ref="FL5:FP5"/>
    <mergeCell ref="FQ5:FU5"/>
    <mergeCell ref="FV5:FZ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D15" activePane="bottomRight" state="frozen"/>
      <selection pane="topLeft" activeCell="A1" activeCellId="0" sqref="A1"/>
      <selection pane="topRight" activeCell="D1" activeCellId="0" sqref="D1"/>
      <selection pane="bottomLeft" activeCell="A15" activeCellId="0" sqref="A15"/>
      <selection pane="bottomRight" activeCell="Q34" activeCellId="0" sqref="Q34"/>
    </sheetView>
  </sheetViews>
  <sheetFormatPr defaultColWidth="11.53515625" defaultRowHeight="11.5" zeroHeight="false" outlineLevelRow="0" outlineLevelCol="0"/>
  <cols>
    <col collapsed="false" customWidth="true" hidden="false" outlineLevel="0" max="1" min="1" style="319" width="2.53"/>
    <col collapsed="false" customWidth="true" hidden="false" outlineLevel="0" max="2" min="2" style="319" width="14.44"/>
    <col collapsed="false" customWidth="true" hidden="false" outlineLevel="0" max="3" min="3" style="319" width="9.17"/>
    <col collapsed="false" customWidth="true" hidden="false" outlineLevel="0" max="4" min="4" style="319" width="12.72"/>
    <col collapsed="false" customWidth="true" hidden="false" outlineLevel="0" max="6" min="5" style="319" width="9.17"/>
    <col collapsed="false" customWidth="true" hidden="false" outlineLevel="0" max="8" min="7" style="319" width="11.81"/>
    <col collapsed="false" customWidth="true" hidden="false" outlineLevel="0" max="11" min="9" style="319" width="9.17"/>
    <col collapsed="false" customWidth="true" hidden="true" outlineLevel="0" max="12" min="12" style="319" width="9.17"/>
    <col collapsed="false" customWidth="true" hidden="false" outlineLevel="0" max="13" min="13" style="319" width="9.17"/>
    <col collapsed="false" customWidth="true" hidden="false" outlineLevel="0" max="14" min="14" style="242" width="2.72"/>
    <col collapsed="false" customWidth="true" hidden="false" outlineLevel="0" max="15" min="15" style="319" width="13.99"/>
    <col collapsed="false" customWidth="true" hidden="false" outlineLevel="0" max="16" min="16" style="319" width="13.17"/>
    <col collapsed="false" customWidth="true" hidden="false" outlineLevel="0" max="22" min="17" style="319" width="9.17"/>
    <col collapsed="false" customWidth="false" hidden="true" outlineLevel="0" max="257" min="23" style="319" width="11.53"/>
    <col collapsed="false" customWidth="false" hidden="true" outlineLevel="0" max="16384" min="258" style="0" width="11.53"/>
  </cols>
  <sheetData>
    <row r="2" customFormat="false" ht="11.5" hidden="false" customHeight="false" outlineLevel="0" collapsed="false">
      <c r="A2" s="593" t="s">
        <v>378</v>
      </c>
      <c r="B2" s="725"/>
    </row>
    <row r="3" customFormat="false" ht="12" hidden="false" customHeight="false" outlineLevel="0" collapsed="false"/>
    <row r="4" customFormat="false" ht="11.5" hidden="false" customHeight="false" outlineLevel="0" collapsed="false">
      <c r="B4" s="750"/>
      <c r="C4" s="751" t="s">
        <v>272</v>
      </c>
      <c r="D4" s="751"/>
      <c r="E4" s="751"/>
      <c r="F4" s="751"/>
      <c r="G4" s="751"/>
      <c r="H4" s="751"/>
      <c r="I4" s="751"/>
      <c r="J4" s="751"/>
      <c r="K4" s="751"/>
      <c r="L4" s="751"/>
      <c r="M4" s="751"/>
      <c r="O4" s="752"/>
      <c r="P4" s="753"/>
      <c r="Q4" s="753"/>
      <c r="R4" s="753"/>
      <c r="S4" s="753"/>
      <c r="T4" s="753"/>
      <c r="U4" s="754"/>
    </row>
    <row r="5" s="373" customFormat="true" ht="46" hidden="false" customHeight="false" outlineLevel="0" collapsed="false">
      <c r="B5" s="371" t="s">
        <v>275</v>
      </c>
      <c r="C5" s="341" t="s">
        <v>276</v>
      </c>
      <c r="D5" s="341" t="s">
        <v>277</v>
      </c>
      <c r="E5" s="341" t="s">
        <v>278</v>
      </c>
      <c r="F5" s="341" t="s">
        <v>279</v>
      </c>
      <c r="G5" s="341" t="s">
        <v>280</v>
      </c>
      <c r="H5" s="341" t="s">
        <v>281</v>
      </c>
      <c r="I5" s="341" t="s">
        <v>282</v>
      </c>
      <c r="J5" s="656" t="s">
        <v>354</v>
      </c>
      <c r="K5" s="755" t="s">
        <v>36</v>
      </c>
      <c r="L5" s="755" t="s">
        <v>37</v>
      </c>
      <c r="M5" s="441" t="s">
        <v>108</v>
      </c>
      <c r="N5" s="242"/>
      <c r="O5" s="371" t="s">
        <v>379</v>
      </c>
      <c r="P5" s="340" t="s">
        <v>380</v>
      </c>
      <c r="Q5" s="341" t="s">
        <v>381</v>
      </c>
      <c r="R5" s="341" t="s">
        <v>382</v>
      </c>
      <c r="S5" s="341" t="s">
        <v>383</v>
      </c>
      <c r="T5" s="341" t="s">
        <v>384</v>
      </c>
      <c r="U5" s="756"/>
    </row>
    <row r="6" customFormat="false" ht="11.5" hidden="false" customHeight="false" outlineLevel="0" collapsed="false">
      <c r="B6" s="537" t="s">
        <v>293</v>
      </c>
      <c r="C6" s="628" t="n">
        <f aca="false">'Cust-Cons'!B7</f>
        <v>495.224890941407</v>
      </c>
      <c r="D6" s="628" t="n">
        <f aca="false">'Cust-Cons'!C7</f>
        <v>93.3453823900709</v>
      </c>
      <c r="E6" s="628" t="n">
        <f aca="false">'Cust-Cons'!D7</f>
        <v>25.08683035874</v>
      </c>
      <c r="F6" s="628" t="n">
        <f aca="false">'Cust-Cons'!E7</f>
        <v>0.584649383918914</v>
      </c>
      <c r="G6" s="628" t="n">
        <f aca="false">'Cust-Cons'!F7</f>
        <v>896.458474841004</v>
      </c>
      <c r="H6" s="628" t="n">
        <f aca="false">'Cust-Cons'!G7</f>
        <v>44.7370583600368</v>
      </c>
      <c r="I6" s="628" t="n">
        <f aca="false">'Cust-Cons'!H7</f>
        <v>8.56589920787458</v>
      </c>
      <c r="J6" s="628" t="n">
        <f aca="false">'Cust-Cons'!I7</f>
        <v>0.101566142969646</v>
      </c>
      <c r="K6" s="757" t="n">
        <f aca="false">'Cust-Cons'!J7</f>
        <v>0</v>
      </c>
      <c r="L6" s="757" t="n">
        <f aca="false">'Cust-Cons'!K7</f>
        <v>0</v>
      </c>
      <c r="M6" s="629" t="n">
        <f aca="false">SUM(C6:L6)</f>
        <v>1564.10475162602</v>
      </c>
      <c r="O6" s="758" t="n">
        <f aca="false">M6^2</f>
        <v>2446423.6740591</v>
      </c>
      <c r="P6" s="759" t="n">
        <f aca="false">O6/$O$30</f>
        <v>0.447696449820981</v>
      </c>
      <c r="Q6" s="628" t="n">
        <f aca="false">P6*$Q$33</f>
        <v>-46.3894009433955</v>
      </c>
      <c r="R6" s="628" t="n">
        <f aca="false">'Tech-Loss-HT(11kV)'!C6/'Tech-Loss-HT(11kV)'!O6*'Tech-Loss-HT(11kV)'!S6</f>
        <v>-51.4805469958153</v>
      </c>
      <c r="S6" s="628" t="n">
        <f aca="false">'Tech-Loss-HT(33kV)'!C6/'Tech-Loss-HT(33kV)'!O6*'Tech-Loss-HT(33kV)'!S6</f>
        <v>-51.5850543032997</v>
      </c>
      <c r="T6" s="628" t="n">
        <f aca="false">'Tech-Loss-EHT'!C6/'Tech-Loss-EHT'!Q6*'Tech-Loss-EHT'!U6</f>
        <v>3.15276752422925E-007</v>
      </c>
      <c r="U6" s="547" t="n">
        <f aca="false">M6/$M$30</f>
        <v>0.669101225391929</v>
      </c>
    </row>
    <row r="7" customFormat="false" ht="11.5" hidden="false" customHeight="false" outlineLevel="0" collapsed="false">
      <c r="B7" s="548" t="s">
        <v>294</v>
      </c>
      <c r="C7" s="348" t="n">
        <f aca="false">'Cust-Cons'!B8</f>
        <v>465.389526751915</v>
      </c>
      <c r="D7" s="348" t="n">
        <f aca="false">'Cust-Cons'!C8</f>
        <v>90.495203445102</v>
      </c>
      <c r="E7" s="348" t="n">
        <f aca="false">'Cust-Cons'!D8</f>
        <v>23.1915506856029</v>
      </c>
      <c r="F7" s="348" t="n">
        <f aca="false">'Cust-Cons'!E8</f>
        <v>0.520203024507028</v>
      </c>
      <c r="G7" s="348" t="n">
        <f aca="false">'Cust-Cons'!F8</f>
        <v>909.406439998018</v>
      </c>
      <c r="H7" s="348" t="n">
        <f aca="false">'Cust-Cons'!G8</f>
        <v>44.7370583600368</v>
      </c>
      <c r="I7" s="348" t="n">
        <f aca="false">'Cust-Cons'!H8</f>
        <v>8.56589920787458</v>
      </c>
      <c r="J7" s="348" t="n">
        <f aca="false">'Cust-Cons'!I8</f>
        <v>0.101566142969646</v>
      </c>
      <c r="K7" s="760" t="n">
        <f aca="false">'Cust-Cons'!J8</f>
        <v>0</v>
      </c>
      <c r="L7" s="760" t="n">
        <f aca="false">'Cust-Cons'!K8</f>
        <v>0</v>
      </c>
      <c r="M7" s="408" t="n">
        <f aca="false">SUM(C7:L7)</f>
        <v>1542.40744761603</v>
      </c>
      <c r="O7" s="761" t="n">
        <f aca="false">M7^2</f>
        <v>2379020.73446138</v>
      </c>
      <c r="P7" s="307" t="n">
        <f aca="false">O7/$O$30</f>
        <v>0.435361686596863</v>
      </c>
      <c r="Q7" s="348" t="n">
        <f aca="false">P7*$Q$33</f>
        <v>-45.1112977174837</v>
      </c>
      <c r="R7" s="348" t="n">
        <f aca="false">'Tech-Loss-HT(11kV)'!C7/'Tech-Loss-HT(11kV)'!O7*'Tech-Loss-HT(11kV)'!S7</f>
        <v>-49.8587402630832</v>
      </c>
      <c r="S7" s="348" t="n">
        <f aca="false">'Tech-Loss-HT(33kV)'!C7/'Tech-Loss-HT(33kV)'!O7*'Tech-Loss-HT(33kV)'!S7</f>
        <v>-50.0507337190504</v>
      </c>
      <c r="T7" s="348" t="n">
        <f aca="false">'Tech-Loss-EHT'!C7/'Tech-Loss-EHT'!Q7*'Tech-Loss-EHT'!U7</f>
        <v>3.44619329319338E-007</v>
      </c>
      <c r="U7" s="557" t="n">
        <f aca="false">M7/$M$30</f>
        <v>0.659819434843248</v>
      </c>
    </row>
    <row r="8" customFormat="false" ht="11.5" hidden="false" customHeight="false" outlineLevel="0" collapsed="false">
      <c r="B8" s="548" t="s">
        <v>295</v>
      </c>
      <c r="C8" s="348" t="n">
        <f aca="false">'Cust-Cons'!B9</f>
        <v>484.526967182518</v>
      </c>
      <c r="D8" s="348" t="n">
        <f aca="false">'Cust-Cons'!C9</f>
        <v>89.9703552564104</v>
      </c>
      <c r="E8" s="348" t="n">
        <f aca="false">'Cust-Cons'!D9</f>
        <v>25.0559910532703</v>
      </c>
      <c r="F8" s="348" t="n">
        <f aca="false">'Cust-Cons'!E9</f>
        <v>0.505324552256741</v>
      </c>
      <c r="G8" s="348" t="n">
        <f aca="false">'Cust-Cons'!F9</f>
        <v>933.663306189472</v>
      </c>
      <c r="H8" s="348" t="n">
        <f aca="false">'Cust-Cons'!G9</f>
        <v>44.7370583600368</v>
      </c>
      <c r="I8" s="348" t="n">
        <f aca="false">'Cust-Cons'!H9</f>
        <v>8.56589920787458</v>
      </c>
      <c r="J8" s="348" t="n">
        <f aca="false">'Cust-Cons'!I9</f>
        <v>0.101566142969646</v>
      </c>
      <c r="K8" s="760" t="n">
        <f aca="false">'Cust-Cons'!J9</f>
        <v>0</v>
      </c>
      <c r="L8" s="760" t="n">
        <f aca="false">'Cust-Cons'!K9</f>
        <v>0</v>
      </c>
      <c r="M8" s="408" t="n">
        <f aca="false">SUM(C8:L8)</f>
        <v>1587.12646794481</v>
      </c>
      <c r="O8" s="761" t="n">
        <f aca="false">M8^2</f>
        <v>2518970.42525096</v>
      </c>
      <c r="P8" s="307" t="n">
        <f aca="false">O8/$O$30</f>
        <v>0.460972532495881</v>
      </c>
      <c r="Q8" s="348" t="n">
        <f aca="false">P8*$Q$33</f>
        <v>-47.7650417875654</v>
      </c>
      <c r="R8" s="348" t="n">
        <f aca="false">'Tech-Loss-HT(11kV)'!C8/'Tech-Loss-HT(11kV)'!O8*'Tech-Loss-HT(11kV)'!S8</f>
        <v>-52.6882320260386</v>
      </c>
      <c r="S8" s="348" t="n">
        <f aca="false">'Tech-Loss-HT(33kV)'!C8/'Tech-Loss-HT(33kV)'!O8*'Tech-Loss-HT(33kV)'!S8</f>
        <v>-52.8111340914933</v>
      </c>
      <c r="T8" s="348" t="n">
        <f aca="false">'Tech-Loss-EHT'!C8/'Tech-Loss-EHT'!Q8*'Tech-Loss-EHT'!U8</f>
        <v>3.64107379114418E-007</v>
      </c>
      <c r="U8" s="557" t="n">
        <f aca="false">M8/$M$30</f>
        <v>0.678949580231022</v>
      </c>
    </row>
    <row r="9" customFormat="false" ht="11.5" hidden="false" customHeight="false" outlineLevel="0" collapsed="false">
      <c r="B9" s="548" t="s">
        <v>296</v>
      </c>
      <c r="C9" s="348" t="n">
        <f aca="false">'Cust-Cons'!B10</f>
        <v>492.275103338908</v>
      </c>
      <c r="D9" s="348" t="n">
        <f aca="false">'Cust-Cons'!C10</f>
        <v>92.4225669151032</v>
      </c>
      <c r="E9" s="348" t="n">
        <f aca="false">'Cust-Cons'!D10</f>
        <v>25.5268926793352</v>
      </c>
      <c r="F9" s="348" t="n">
        <f aca="false">'Cust-Cons'!E10</f>
        <v>0.637695407170089</v>
      </c>
      <c r="G9" s="348" t="n">
        <f aca="false">'Cust-Cons'!F10</f>
        <v>978.462430603348</v>
      </c>
      <c r="H9" s="348" t="n">
        <f aca="false">'Cust-Cons'!G10</f>
        <v>40.2633525240332</v>
      </c>
      <c r="I9" s="348" t="n">
        <f aca="false">'Cust-Cons'!H10</f>
        <v>7.70930928708712</v>
      </c>
      <c r="J9" s="348" t="n">
        <f aca="false">'Cust-Cons'!I10</f>
        <v>0.101566142969646</v>
      </c>
      <c r="K9" s="760" t="n">
        <f aca="false">'Cust-Cons'!J10</f>
        <v>0</v>
      </c>
      <c r="L9" s="760" t="n">
        <f aca="false">'Cust-Cons'!K10</f>
        <v>0</v>
      </c>
      <c r="M9" s="408" t="n">
        <f aca="false">SUM(C9:L9)</f>
        <v>1637.39891689795</v>
      </c>
      <c r="O9" s="761" t="n">
        <f aca="false">M9^2</f>
        <v>2681075.21305859</v>
      </c>
      <c r="P9" s="307" t="n">
        <f aca="false">O9/$O$30</f>
        <v>0.490637769457902</v>
      </c>
      <c r="Q9" s="348" t="n">
        <f aca="false">P9*$Q$33</f>
        <v>-50.8388936621164</v>
      </c>
      <c r="R9" s="348" t="n">
        <f aca="false">'Tech-Loss-HT(11kV)'!C9/'Tech-Loss-HT(11kV)'!O9*'Tech-Loss-HT(11kV)'!S9</f>
        <v>-56.0034101900066</v>
      </c>
      <c r="S9" s="348" t="n">
        <f aca="false">'Tech-Loss-HT(33kV)'!C9/'Tech-Loss-HT(33kV)'!O9*'Tech-Loss-HT(33kV)'!S9</f>
        <v>-56.0857410185444</v>
      </c>
      <c r="T9" s="348" t="n">
        <f aca="false">'Tech-Loss-EHT'!C9/'Tech-Loss-EHT'!Q9*'Tech-Loss-EHT'!U9</f>
        <v>3.96575752624047E-007</v>
      </c>
      <c r="U9" s="557" t="n">
        <f aca="false">M9/$M$30</f>
        <v>0.700455401476712</v>
      </c>
    </row>
    <row r="10" customFormat="false" ht="11.5" hidden="false" customHeight="false" outlineLevel="0" collapsed="false">
      <c r="B10" s="548" t="s">
        <v>297</v>
      </c>
      <c r="C10" s="348" t="n">
        <f aca="false">'Cust-Cons'!B11</f>
        <v>518.042205983315</v>
      </c>
      <c r="D10" s="348" t="n">
        <f aca="false">'Cust-Cons'!C11</f>
        <v>97.6805812709702</v>
      </c>
      <c r="E10" s="348" t="n">
        <f aca="false">'Cust-Cons'!D11</f>
        <v>26.6094170995857</v>
      </c>
      <c r="F10" s="348" t="n">
        <f aca="false">'Cust-Cons'!E11</f>
        <v>0.550277105132199</v>
      </c>
      <c r="G10" s="348" t="n">
        <f aca="false">'Cust-Cons'!F11</f>
        <v>1043.32337853032</v>
      </c>
      <c r="H10" s="348" t="n">
        <f aca="false">'Cust-Cons'!G11</f>
        <v>44.7370583600368</v>
      </c>
      <c r="I10" s="348" t="n">
        <f aca="false">'Cust-Cons'!H11</f>
        <v>8.56589920787458</v>
      </c>
      <c r="J10" s="348" t="n">
        <f aca="false">'Cust-Cons'!I11</f>
        <v>0.101566142969646</v>
      </c>
      <c r="K10" s="760" t="n">
        <f aca="false">'Cust-Cons'!J11</f>
        <v>0</v>
      </c>
      <c r="L10" s="760" t="n">
        <f aca="false">'Cust-Cons'!K11</f>
        <v>0</v>
      </c>
      <c r="M10" s="408" t="n">
        <f aca="false">SUM(C10:L10)</f>
        <v>1739.6103837002</v>
      </c>
      <c r="O10" s="761" t="n">
        <f aca="false">M10^2</f>
        <v>3026244.28707756</v>
      </c>
      <c r="P10" s="307" t="n">
        <f aca="false">O10/$O$30</f>
        <v>0.55380383945014</v>
      </c>
      <c r="Q10" s="348" t="n">
        <f aca="false">P10*$Q$33</f>
        <v>-57.3840341207021</v>
      </c>
      <c r="R10" s="348" t="n">
        <f aca="false">'Tech-Loss-HT(11kV)'!C10/'Tech-Loss-HT(11kV)'!O10*'Tech-Loss-HT(11kV)'!S10</f>
        <v>-62.8216301135212</v>
      </c>
      <c r="S10" s="348" t="n">
        <f aca="false">'Tech-Loss-HT(33kV)'!C10/'Tech-Loss-HT(33kV)'!O10*'Tech-Loss-HT(33kV)'!S10</f>
        <v>-62.4269321926701</v>
      </c>
      <c r="T10" s="348" t="n">
        <f aca="false">'Tech-Loss-EHT'!C10/'Tech-Loss-EHT'!Q10*'Tech-Loss-EHT'!U10</f>
        <v>4.27863662136372E-007</v>
      </c>
      <c r="U10" s="557" t="n">
        <f aca="false">M10/$M$30</f>
        <v>0.744179977861633</v>
      </c>
    </row>
    <row r="11" customFormat="false" ht="11.5" hidden="false" customHeight="false" outlineLevel="0" collapsed="false">
      <c r="B11" s="548" t="s">
        <v>298</v>
      </c>
      <c r="C11" s="348" t="n">
        <f aca="false">'Cust-Cons'!B12</f>
        <v>563.257939956525</v>
      </c>
      <c r="D11" s="348" t="n">
        <f aca="false">'Cust-Cons'!C12</f>
        <v>104.50069563796</v>
      </c>
      <c r="E11" s="348" t="n">
        <f aca="false">'Cust-Cons'!D12</f>
        <v>28.0259245919344</v>
      </c>
      <c r="F11" s="348" t="n">
        <f aca="false">'Cust-Cons'!E12</f>
        <v>0.676375516860649</v>
      </c>
      <c r="G11" s="348" t="n">
        <f aca="false">'Cust-Cons'!F12</f>
        <v>1146.53677548086</v>
      </c>
      <c r="H11" s="348" t="n">
        <f aca="false">'Cust-Cons'!G12</f>
        <v>44.7370583600368</v>
      </c>
      <c r="I11" s="348" t="n">
        <f aca="false">'Cust-Cons'!H12</f>
        <v>8.56589920787458</v>
      </c>
      <c r="J11" s="348" t="n">
        <f aca="false">'Cust-Cons'!I12</f>
        <v>0.101566142969646</v>
      </c>
      <c r="K11" s="760" t="n">
        <f aca="false">'Cust-Cons'!J12</f>
        <v>0</v>
      </c>
      <c r="L11" s="760" t="n">
        <f aca="false">'Cust-Cons'!K12</f>
        <v>0</v>
      </c>
      <c r="M11" s="408" t="n">
        <f aca="false">SUM(C11:L11)</f>
        <v>1896.40223489502</v>
      </c>
      <c r="O11" s="761" t="n">
        <f aca="false">M11^2</f>
        <v>3596341.43651484</v>
      </c>
      <c r="P11" s="307" t="n">
        <f aca="false">O11/$O$30</f>
        <v>0.658131831597409</v>
      </c>
      <c r="Q11" s="348" t="n">
        <f aca="false">P11*$Q$33</f>
        <v>-68.1942897286577</v>
      </c>
      <c r="R11" s="348" t="n">
        <f aca="false">'Tech-Loss-HT(11kV)'!C11/'Tech-Loss-HT(11kV)'!O11*'Tech-Loss-HT(11kV)'!S11</f>
        <v>-73.93650416794</v>
      </c>
      <c r="S11" s="348" t="n">
        <f aca="false">'Tech-Loss-HT(33kV)'!C11/'Tech-Loss-HT(33kV)'!O11*'Tech-Loss-HT(33kV)'!S11</f>
        <v>-72.881021434474</v>
      </c>
      <c r="T11" s="348" t="n">
        <f aca="false">'Tech-Loss-EHT'!C11/'Tech-Loss-EHT'!Q11*'Tech-Loss-EHT'!U11</f>
        <v>4.91977536524885E-007</v>
      </c>
      <c r="U11" s="557" t="n">
        <f aca="false">M11/$M$30</f>
        <v>0.811253247511164</v>
      </c>
    </row>
    <row r="12" customFormat="false" ht="11.5" hidden="false" customHeight="false" outlineLevel="0" collapsed="false">
      <c r="B12" s="548" t="s">
        <v>299</v>
      </c>
      <c r="C12" s="348" t="n">
        <f aca="false">'Cust-Cons'!B13</f>
        <v>638.839900090358</v>
      </c>
      <c r="D12" s="348" t="n">
        <f aca="false">'Cust-Cons'!C13</f>
        <v>116.699678493457</v>
      </c>
      <c r="E12" s="348" t="n">
        <f aca="false">'Cust-Cons'!D13</f>
        <v>28.581168542695</v>
      </c>
      <c r="F12" s="348" t="n">
        <f aca="false">'Cust-Cons'!E13</f>
        <v>1.83264064782164</v>
      </c>
      <c r="G12" s="348" t="n">
        <f aca="false">'Cust-Cons'!F13</f>
        <v>1315.35187213958</v>
      </c>
      <c r="H12" s="348" t="n">
        <f aca="false">'Cust-Cons'!G13</f>
        <v>44.7370583600368</v>
      </c>
      <c r="I12" s="348" t="n">
        <f aca="false">'Cust-Cons'!H13</f>
        <v>8.56589920787458</v>
      </c>
      <c r="J12" s="348" t="n">
        <f aca="false">'Cust-Cons'!I13</f>
        <v>0.101566142969646</v>
      </c>
      <c r="K12" s="760" t="n">
        <f aca="false">'Cust-Cons'!J13</f>
        <v>0</v>
      </c>
      <c r="L12" s="760" t="n">
        <f aca="false">'Cust-Cons'!K13</f>
        <v>0</v>
      </c>
      <c r="M12" s="408" t="n">
        <f aca="false">SUM(C12:L12)</f>
        <v>2154.70978362479</v>
      </c>
      <c r="O12" s="761" t="n">
        <f aca="false">M12^2</f>
        <v>4642774.25164841</v>
      </c>
      <c r="P12" s="307" t="n">
        <f aca="false">O12/$O$30</f>
        <v>0.849629429204518</v>
      </c>
      <c r="Q12" s="348" t="n">
        <f aca="false">P12*$Q$33</f>
        <v>-88.0368836081611</v>
      </c>
      <c r="R12" s="348" t="n">
        <f aca="false">'Tech-Loss-HT(11kV)'!C12/'Tech-Loss-HT(11kV)'!O12*'Tech-Loss-HT(11kV)'!S12</f>
        <v>-94.016012462415</v>
      </c>
      <c r="S12" s="348" t="n">
        <f aca="false">'Tech-Loss-HT(33kV)'!C12/'Tech-Loss-HT(33kV)'!O12*'Tech-Loss-HT(33kV)'!S12</f>
        <v>-91.3801481641922</v>
      </c>
      <c r="T12" s="348" t="n">
        <f aca="false">'Tech-Loss-EHT'!C12/'Tech-Loss-EHT'!Q12*'Tech-Loss-EHT'!U12</f>
        <v>6.09285598136808E-007</v>
      </c>
      <c r="U12" s="557" t="n">
        <f aca="false">M12/$M$30</f>
        <v>0.921753453589688</v>
      </c>
    </row>
    <row r="13" customFormat="false" ht="11.5" hidden="false" customHeight="false" outlineLevel="0" collapsed="false">
      <c r="B13" s="548" t="s">
        <v>300</v>
      </c>
      <c r="C13" s="348" t="n">
        <f aca="false">'Cust-Cons'!B14</f>
        <v>679.862825841671</v>
      </c>
      <c r="D13" s="348" t="n">
        <f aca="false">'Cust-Cons'!C14</f>
        <v>125.83501973296</v>
      </c>
      <c r="E13" s="348" t="n">
        <f aca="false">'Cust-Cons'!D14</f>
        <v>29.4688583880667</v>
      </c>
      <c r="F13" s="348" t="n">
        <f aca="false">'Cust-Cons'!E14</f>
        <v>0.904095242080241</v>
      </c>
      <c r="G13" s="348" t="n">
        <f aca="false">'Cust-Cons'!F14</f>
        <v>1458.8057844023</v>
      </c>
      <c r="H13" s="348" t="n">
        <f aca="false">'Cust-Cons'!G14</f>
        <v>35.7896466880295</v>
      </c>
      <c r="I13" s="348" t="n">
        <f aca="false">'Cust-Cons'!H14</f>
        <v>6.85271936629967</v>
      </c>
      <c r="J13" s="348" t="n">
        <f aca="false">'Cust-Cons'!I14</f>
        <v>0.101566142969646</v>
      </c>
      <c r="K13" s="760" t="n">
        <f aca="false">'Cust-Cons'!J14</f>
        <v>0</v>
      </c>
      <c r="L13" s="760" t="n">
        <f aca="false">'Cust-Cons'!K14</f>
        <v>0</v>
      </c>
      <c r="M13" s="408" t="n">
        <f aca="false">SUM(C13:L13)</f>
        <v>2337.62051580438</v>
      </c>
      <c r="O13" s="761" t="n">
        <f aca="false">M13^2</f>
        <v>5464469.67590953</v>
      </c>
      <c r="P13" s="307" t="n">
        <f aca="false">O13/$O$30</f>
        <v>1</v>
      </c>
      <c r="Q13" s="348" t="n">
        <f aca="false">P13*$Q$33</f>
        <v>-103.617978123224</v>
      </c>
      <c r="R13" s="348" t="n">
        <f aca="false">'Tech-Loss-HT(11kV)'!C13/'Tech-Loss-HT(11kV)'!O13*'Tech-Loss-HT(11kV)'!S13</f>
        <v>-109.045969105568</v>
      </c>
      <c r="S13" s="348" t="n">
        <f aca="false">'Tech-Loss-HT(33kV)'!C13/'Tech-Loss-HT(33kV)'!O13*'Tech-Loss-HT(33kV)'!S13</f>
        <v>-105.201134104742</v>
      </c>
      <c r="T13" s="348" t="n">
        <f aca="false">'Tech-Loss-EHT'!C13/'Tech-Loss-EHT'!Q13*'Tech-Loss-EHT'!U13</f>
        <v>7.01129867102453E-007</v>
      </c>
      <c r="U13" s="557" t="n">
        <f aca="false">M13/$M$30</f>
        <v>1</v>
      </c>
    </row>
    <row r="14" customFormat="false" ht="11.5" hidden="false" customHeight="false" outlineLevel="0" collapsed="false">
      <c r="B14" s="548" t="s">
        <v>301</v>
      </c>
      <c r="C14" s="348" t="n">
        <f aca="false">'Cust-Cons'!B15</f>
        <v>643.126153180776</v>
      </c>
      <c r="D14" s="348" t="n">
        <f aca="false">'Cust-Cons'!C15</f>
        <v>123.329714555902</v>
      </c>
      <c r="E14" s="348" t="n">
        <f aca="false">'Cust-Cons'!D15</f>
        <v>31.0367001258212</v>
      </c>
      <c r="F14" s="348" t="n">
        <f aca="false">'Cust-Cons'!E15</f>
        <v>1.130082611052</v>
      </c>
      <c r="G14" s="348" t="n">
        <f aca="false">'Cust-Cons'!F15</f>
        <v>1492.23592315867</v>
      </c>
      <c r="H14" s="348" t="n">
        <f aca="false">'Cust-Cons'!G15</f>
        <v>35.7896466880295</v>
      </c>
      <c r="I14" s="348" t="n">
        <f aca="false">'Cust-Cons'!H15</f>
        <v>6.85271936629967</v>
      </c>
      <c r="J14" s="348" t="n">
        <f aca="false">'Cust-Cons'!I15</f>
        <v>0.101566142969646</v>
      </c>
      <c r="K14" s="760" t="n">
        <f aca="false">'Cust-Cons'!J15</f>
        <v>0</v>
      </c>
      <c r="L14" s="760" t="n">
        <f aca="false">'Cust-Cons'!K15</f>
        <v>0</v>
      </c>
      <c r="M14" s="408" t="n">
        <f aca="false">SUM(C14:L14)</f>
        <v>2333.60250582952</v>
      </c>
      <c r="O14" s="761" t="n">
        <f aca="false">M14^2</f>
        <v>5445700.65521383</v>
      </c>
      <c r="P14" s="307" t="n">
        <f aca="false">O14/$O$30</f>
        <v>0.996565262173849</v>
      </c>
      <c r="Q14" s="348" t="n">
        <f aca="false">P14*$Q$33</f>
        <v>-103.262077534295</v>
      </c>
      <c r="R14" s="348" t="n">
        <f aca="false">'Tech-Loss-HT(11kV)'!C14/'Tech-Loss-HT(11kV)'!O14*'Tech-Loss-HT(11kV)'!S14</f>
        <v>-108.732080980316</v>
      </c>
      <c r="S14" s="348" t="n">
        <f aca="false">'Tech-Loss-HT(33kV)'!C14/'Tech-Loss-HT(33kV)'!O14*'Tech-Loss-HT(33kV)'!S14</f>
        <v>-104.797156626387</v>
      </c>
      <c r="T14" s="348" t="n">
        <f aca="false">'Tech-Loss-EHT'!C14/'Tech-Loss-EHT'!Q14*'Tech-Loss-EHT'!U14</f>
        <v>6.97691438761432E-007</v>
      </c>
      <c r="U14" s="557" t="n">
        <f aca="false">M14/$M$30</f>
        <v>0.998281153870917</v>
      </c>
    </row>
    <row r="15" customFormat="false" ht="11.5" hidden="false" customHeight="false" outlineLevel="0" collapsed="false">
      <c r="B15" s="548" t="s">
        <v>302</v>
      </c>
      <c r="C15" s="348" t="n">
        <f aca="false">'Cust-Cons'!B16</f>
        <v>606.692122549315</v>
      </c>
      <c r="D15" s="348" t="n">
        <f aca="false">'Cust-Cons'!C16</f>
        <v>123.83500287349</v>
      </c>
      <c r="E15" s="348" t="n">
        <f aca="false">'Cust-Cons'!D16</f>
        <v>32.7392412313211</v>
      </c>
      <c r="F15" s="348" t="n">
        <f aca="false">'Cust-Cons'!E16</f>
        <v>1.14702875924766</v>
      </c>
      <c r="G15" s="348" t="n">
        <f aca="false">'Cust-Cons'!F16</f>
        <v>1468.65542013378</v>
      </c>
      <c r="H15" s="348" t="n">
        <f aca="false">'Cust-Cons'!G16</f>
        <v>35.7896466880295</v>
      </c>
      <c r="I15" s="348" t="n">
        <f aca="false">'Cust-Cons'!H16</f>
        <v>6.85271936629967</v>
      </c>
      <c r="J15" s="348" t="n">
        <f aca="false">'Cust-Cons'!I16</f>
        <v>0.101566142969646</v>
      </c>
      <c r="K15" s="760" t="n">
        <f aca="false">'Cust-Cons'!J16</f>
        <v>0</v>
      </c>
      <c r="L15" s="760" t="n">
        <f aca="false">'Cust-Cons'!K16</f>
        <v>0</v>
      </c>
      <c r="M15" s="408" t="n">
        <f aca="false">SUM(C15:L15)</f>
        <v>2275.81274774445</v>
      </c>
      <c r="O15" s="761" t="n">
        <f aca="false">M15^2</f>
        <v>5179323.66279614</v>
      </c>
      <c r="P15" s="307" t="n">
        <f aca="false">O15/$O$30</f>
        <v>0.947818172663584</v>
      </c>
      <c r="Q15" s="348" t="n">
        <f aca="false">P15*$Q$33</f>
        <v>-98.2110026798495</v>
      </c>
      <c r="R15" s="348" t="n">
        <f aca="false">'Tech-Loss-HT(11kV)'!C15/'Tech-Loss-HT(11kV)'!O15*'Tech-Loss-HT(11kV)'!S15</f>
        <v>-104.222365016472</v>
      </c>
      <c r="S15" s="348" t="n">
        <f aca="false">'Tech-Loss-HT(33kV)'!C15/'Tech-Loss-HT(33kV)'!O15*'Tech-Loss-HT(33kV)'!S15</f>
        <v>-100.755359248035</v>
      </c>
      <c r="T15" s="348" t="n">
        <f aca="false">'Tech-Loss-EHT'!C15/'Tech-Loss-EHT'!Q15*'Tech-Loss-EHT'!U15</f>
        <v>6.69710122773753E-007</v>
      </c>
      <c r="U15" s="557" t="n">
        <f aca="false">M15/$M$30</f>
        <v>0.97355953729784</v>
      </c>
    </row>
    <row r="16" customFormat="false" ht="11.5" hidden="false" customHeight="false" outlineLevel="0" collapsed="false">
      <c r="B16" s="548" t="s">
        <v>303</v>
      </c>
      <c r="C16" s="348" t="n">
        <f aca="false">'Cust-Cons'!B17</f>
        <v>578.746495400866</v>
      </c>
      <c r="D16" s="348" t="n">
        <f aca="false">'Cust-Cons'!C17</f>
        <v>133.48682690356</v>
      </c>
      <c r="E16" s="348" t="n">
        <f aca="false">'Cust-Cons'!D17</f>
        <v>33.6816536823917</v>
      </c>
      <c r="F16" s="348" t="n">
        <f aca="false">'Cust-Cons'!E17</f>
        <v>1.42978230236376</v>
      </c>
      <c r="G16" s="348" t="n">
        <f aca="false">'Cust-Cons'!F17</f>
        <v>1449.63033873565</v>
      </c>
      <c r="H16" s="348" t="n">
        <f aca="false">'Cust-Cons'!G17</f>
        <v>35.7896466880295</v>
      </c>
      <c r="I16" s="348" t="n">
        <f aca="false">'Cust-Cons'!H17</f>
        <v>6.85271936629967</v>
      </c>
      <c r="J16" s="348" t="n">
        <f aca="false">'Cust-Cons'!I17</f>
        <v>0.101566142969646</v>
      </c>
      <c r="K16" s="760" t="n">
        <f aca="false">'Cust-Cons'!J17</f>
        <v>0</v>
      </c>
      <c r="L16" s="760" t="n">
        <f aca="false">'Cust-Cons'!K17</f>
        <v>0</v>
      </c>
      <c r="M16" s="408" t="n">
        <f aca="false">SUM(C16:L16)</f>
        <v>2239.71902922213</v>
      </c>
      <c r="O16" s="761" t="n">
        <f aca="false">M16^2</f>
        <v>5016341.32985971</v>
      </c>
      <c r="P16" s="307" t="n">
        <f aca="false">O16/$O$30</f>
        <v>0.917992344613894</v>
      </c>
      <c r="Q16" s="348" t="n">
        <f aca="false">P16*$Q$33</f>
        <v>-95.1205106814896</v>
      </c>
      <c r="R16" s="348" t="n">
        <f aca="false">'Tech-Loss-HT(11kV)'!C16/'Tech-Loss-HT(11kV)'!O16*'Tech-Loss-HT(11kV)'!S16</f>
        <v>-101.332673013907</v>
      </c>
      <c r="S16" s="348" t="n">
        <f aca="false">'Tech-Loss-HT(33kV)'!C16/'Tech-Loss-HT(33kV)'!O16*'Tech-Loss-HT(33kV)'!S16</f>
        <v>-98.078376878138</v>
      </c>
      <c r="T16" s="348" t="n">
        <f aca="false">'Tech-Loss-EHT'!C16/'Tech-Loss-EHT'!Q16*'Tech-Loss-EHT'!U16</f>
        <v>6.50342129053628E-007</v>
      </c>
      <c r="U16" s="557" t="n">
        <f aca="false">M16/$M$30</f>
        <v>0.958119170361335</v>
      </c>
    </row>
    <row r="17" customFormat="false" ht="11.5" hidden="false" customHeight="false" outlineLevel="0" collapsed="false">
      <c r="B17" s="548" t="s">
        <v>304</v>
      </c>
      <c r="C17" s="348" t="n">
        <f aca="false">'Cust-Cons'!B18</f>
        <v>563.014395310394</v>
      </c>
      <c r="D17" s="348" t="n">
        <f aca="false">'Cust-Cons'!C18</f>
        <v>137.430466667592</v>
      </c>
      <c r="E17" s="348" t="n">
        <f aca="false">'Cust-Cons'!D18</f>
        <v>33.5028693747489</v>
      </c>
      <c r="F17" s="348" t="n">
        <f aca="false">'Cust-Cons'!E18</f>
        <v>1.80082185584977</v>
      </c>
      <c r="G17" s="348" t="n">
        <f aca="false">'Cust-Cons'!F18</f>
        <v>1427.12717366078</v>
      </c>
      <c r="H17" s="348" t="n">
        <f aca="false">'Cust-Cons'!G18</f>
        <v>26.8422350160221</v>
      </c>
      <c r="I17" s="348" t="n">
        <f aca="false">'Cust-Cons'!H18</f>
        <v>5.13953952472475</v>
      </c>
      <c r="J17" s="348" t="n">
        <f aca="false">'Cust-Cons'!I18</f>
        <v>3.04698428908937</v>
      </c>
      <c r="K17" s="760" t="n">
        <f aca="false">'Cust-Cons'!J18</f>
        <v>0</v>
      </c>
      <c r="L17" s="760" t="n">
        <f aca="false">'Cust-Cons'!K18</f>
        <v>0</v>
      </c>
      <c r="M17" s="408" t="n">
        <f aca="false">SUM(C17:L17)</f>
        <v>2197.9044856992</v>
      </c>
      <c r="O17" s="761" t="n">
        <f aca="false">M17^2</f>
        <v>4830784.12825666</v>
      </c>
      <c r="P17" s="307" t="n">
        <f aca="false">O17/$O$30</f>
        <v>0.884035307132088</v>
      </c>
      <c r="Q17" s="348" t="n">
        <f aca="false">P17*$Q$33</f>
        <v>-91.6019511145703</v>
      </c>
      <c r="R17" s="348" t="n">
        <f aca="false">'Tech-Loss-HT(11kV)'!C17/'Tech-Loss-HT(11kV)'!O17*'Tech-Loss-HT(11kV)'!S17</f>
        <v>-97.3531749547618</v>
      </c>
      <c r="S17" s="348" t="n">
        <f aca="false">'Tech-Loss-HT(33kV)'!C17/'Tech-Loss-HT(33kV)'!O17*'Tech-Loss-HT(33kV)'!S17</f>
        <v>-94.4836127553168</v>
      </c>
      <c r="T17" s="348" t="n">
        <f aca="false">'Tech-Loss-EHT'!C17/'Tech-Loss-EHT'!Q17*'Tech-Loss-EHT'!U17</f>
        <v>6.27618866081285E-007</v>
      </c>
      <c r="U17" s="557" t="n">
        <f aca="false">M17/$M$30</f>
        <v>0.940231517835947</v>
      </c>
    </row>
    <row r="18" customFormat="false" ht="11.5" hidden="false" customHeight="false" outlineLevel="0" collapsed="false">
      <c r="B18" s="548" t="s">
        <v>305</v>
      </c>
      <c r="C18" s="348" t="n">
        <f aca="false">'Cust-Cons'!B19</f>
        <v>547.861043120544</v>
      </c>
      <c r="D18" s="348" t="n">
        <f aca="false">'Cust-Cons'!C19</f>
        <v>137.648963956529</v>
      </c>
      <c r="E18" s="348" t="n">
        <f aca="false">'Cust-Cons'!D19</f>
        <v>32.7739657547646</v>
      </c>
      <c r="F18" s="348" t="n">
        <f aca="false">'Cust-Cons'!E19</f>
        <v>1.42538717052794</v>
      </c>
      <c r="G18" s="348" t="n">
        <f aca="false">'Cust-Cons'!F19</f>
        <v>1408.94116258898</v>
      </c>
      <c r="H18" s="348" t="n">
        <f aca="false">'Cust-Cons'!G19</f>
        <v>26.8422350160221</v>
      </c>
      <c r="I18" s="348" t="n">
        <f aca="false">'Cust-Cons'!H19</f>
        <v>5.13953952472475</v>
      </c>
      <c r="J18" s="348" t="n">
        <f aca="false">'Cust-Cons'!I19</f>
        <v>3.04698428908937</v>
      </c>
      <c r="K18" s="760" t="n">
        <f aca="false">'Cust-Cons'!J19</f>
        <v>0</v>
      </c>
      <c r="L18" s="760" t="n">
        <f aca="false">'Cust-Cons'!K19</f>
        <v>0</v>
      </c>
      <c r="M18" s="408" t="n">
        <f aca="false">SUM(C18:L18)</f>
        <v>2163.67928142118</v>
      </c>
      <c r="O18" s="761" t="n">
        <f aca="false">M18^2</f>
        <v>4681508.03285127</v>
      </c>
      <c r="P18" s="307" t="n">
        <f aca="false">O18/$O$30</f>
        <v>0.856717725690748</v>
      </c>
      <c r="Q18" s="348" t="n">
        <f aca="false">P18*$Q$33</f>
        <v>-88.7713585584022</v>
      </c>
      <c r="R18" s="348" t="n">
        <f aca="false">'Tech-Loss-HT(11kV)'!C18/'Tech-Loss-HT(11kV)'!O18*'Tech-Loss-HT(11kV)'!S18</f>
        <v>-94.0502166937059</v>
      </c>
      <c r="S18" s="348" t="n">
        <f aca="false">'Tech-Loss-HT(33kV)'!C18/'Tech-Loss-HT(33kV)'!O18*'Tech-Loss-HT(33kV)'!S18</f>
        <v>-91.4631364013447</v>
      </c>
      <c r="T18" s="348" t="n">
        <f aca="false">'Tech-Loss-EHT'!C18/'Tech-Loss-EHT'!Q18*'Tech-Loss-EHT'!U18</f>
        <v>6.11323117673551E-007</v>
      </c>
      <c r="U18" s="557" t="n">
        <f aca="false">M18/$M$30</f>
        <v>0.925590474070876</v>
      </c>
    </row>
    <row r="19" customFormat="false" ht="11.5" hidden="false" customHeight="false" outlineLevel="0" collapsed="false">
      <c r="B19" s="548" t="s">
        <v>306</v>
      </c>
      <c r="C19" s="348" t="n">
        <f aca="false">'Cust-Cons'!B20</f>
        <v>531.119070671168</v>
      </c>
      <c r="D19" s="348" t="n">
        <f aca="false">'Cust-Cons'!C20</f>
        <v>135.748096407071</v>
      </c>
      <c r="E19" s="348" t="n">
        <f aca="false">'Cust-Cons'!D20</f>
        <v>32.1098834444458</v>
      </c>
      <c r="F19" s="348" t="n">
        <f aca="false">'Cust-Cons'!E20</f>
        <v>1.95447927893738</v>
      </c>
      <c r="G19" s="348" t="n">
        <f aca="false">'Cust-Cons'!F20</f>
        <v>1405.59945556324</v>
      </c>
      <c r="H19" s="348" t="n">
        <f aca="false">'Cust-Cons'!G20</f>
        <v>26.8422350160221</v>
      </c>
      <c r="I19" s="348" t="n">
        <f aca="false">'Cust-Cons'!H20</f>
        <v>5.13953952472475</v>
      </c>
      <c r="J19" s="348" t="n">
        <f aca="false">'Cust-Cons'!I20</f>
        <v>3.04698428908937</v>
      </c>
      <c r="K19" s="760" t="n">
        <f aca="false">'Cust-Cons'!J20</f>
        <v>0</v>
      </c>
      <c r="L19" s="760" t="n">
        <f aca="false">'Cust-Cons'!K20</f>
        <v>0</v>
      </c>
      <c r="M19" s="408" t="n">
        <f aca="false">SUM(C19:L19)</f>
        <v>2141.5597441947</v>
      </c>
      <c r="O19" s="761" t="n">
        <f aca="false">M19^2</f>
        <v>4586278.13795526</v>
      </c>
      <c r="P19" s="307" t="n">
        <f aca="false">O19/$O$30</f>
        <v>0.839290619211261</v>
      </c>
      <c r="Q19" s="348" t="n">
        <f aca="false">P19*$Q$33</f>
        <v>-86.9655970204596</v>
      </c>
      <c r="R19" s="348" t="n">
        <f aca="false">'Tech-Loss-HT(11kV)'!C19/'Tech-Loss-HT(11kV)'!O19*'Tech-Loss-HT(11kV)'!S19</f>
        <v>-92.5269887643664</v>
      </c>
      <c r="S19" s="348" t="n">
        <f aca="false">'Tech-Loss-HT(33kV)'!C19/'Tech-Loss-HT(33kV)'!O19*'Tech-Loss-HT(33kV)'!S19</f>
        <v>-90.0639367170082</v>
      </c>
      <c r="T19" s="348" t="n">
        <f aca="false">'Tech-Loss-EHT'!C19/'Tech-Loss-EHT'!Q19*'Tech-Loss-EHT'!U19</f>
        <v>5.98731376478982E-007</v>
      </c>
      <c r="U19" s="557" t="n">
        <f aca="false">M19/$M$30</f>
        <v>0.916128058303674</v>
      </c>
    </row>
    <row r="20" customFormat="false" ht="11.5" hidden="false" customHeight="false" outlineLevel="0" collapsed="false">
      <c r="B20" s="548" t="s">
        <v>307</v>
      </c>
      <c r="C20" s="348" t="n">
        <f aca="false">'Cust-Cons'!B21</f>
        <v>523.405979142113</v>
      </c>
      <c r="D20" s="348" t="n">
        <f aca="false">'Cust-Cons'!C21</f>
        <v>134.792122554482</v>
      </c>
      <c r="E20" s="348" t="n">
        <f aca="false">'Cust-Cons'!D21</f>
        <v>32.7290076956301</v>
      </c>
      <c r="F20" s="348" t="n">
        <f aca="false">'Cust-Cons'!E21</f>
        <v>1.78242250296058</v>
      </c>
      <c r="G20" s="348" t="n">
        <f aca="false">'Cust-Cons'!F21</f>
        <v>1385.34509798067</v>
      </c>
      <c r="H20" s="348" t="n">
        <f aca="false">'Cust-Cons'!G21</f>
        <v>26.8422350160221</v>
      </c>
      <c r="I20" s="348" t="n">
        <f aca="false">'Cust-Cons'!H21</f>
        <v>5.13953952472475</v>
      </c>
      <c r="J20" s="348" t="n">
        <f aca="false">'Cust-Cons'!I21</f>
        <v>3.04698428908937</v>
      </c>
      <c r="K20" s="760" t="n">
        <f aca="false">'Cust-Cons'!J21</f>
        <v>0</v>
      </c>
      <c r="L20" s="760" t="n">
        <f aca="false">'Cust-Cons'!K21</f>
        <v>0</v>
      </c>
      <c r="M20" s="408" t="n">
        <f aca="false">SUM(C20:L20)</f>
        <v>2113.08338870569</v>
      </c>
      <c r="O20" s="761" t="n">
        <f aca="false">M20^2</f>
        <v>4465121.40762392</v>
      </c>
      <c r="P20" s="307" t="n">
        <f aca="false">O20/$O$30</f>
        <v>0.817118892123915</v>
      </c>
      <c r="Q20" s="348" t="n">
        <f aca="false">P20*$Q$33</f>
        <v>-84.6682074881689</v>
      </c>
      <c r="R20" s="348" t="n">
        <f aca="false">'Tech-Loss-HT(11kV)'!C20/'Tech-Loss-HT(11kV)'!O20*'Tech-Loss-HT(11kV)'!S20</f>
        <v>-90.8940225433353</v>
      </c>
      <c r="S20" s="348" t="n">
        <f aca="false">'Tech-Loss-HT(33kV)'!C20/'Tech-Loss-HT(33kV)'!O20*'Tech-Loss-HT(33kV)'!S20</f>
        <v>-88.4997900887456</v>
      </c>
      <c r="T20" s="348" t="n">
        <f aca="false">'Tech-Loss-EHT'!C20/'Tech-Loss-EHT'!Q20*'Tech-Loss-EHT'!U20</f>
        <v>5.86849404213898E-007</v>
      </c>
      <c r="U20" s="557" t="n">
        <f aca="false">M20/$M$30</f>
        <v>0.903946288295889</v>
      </c>
    </row>
    <row r="21" customFormat="false" ht="11.5" hidden="false" customHeight="false" outlineLevel="0" collapsed="false">
      <c r="B21" s="548" t="s">
        <v>308</v>
      </c>
      <c r="C21" s="348" t="n">
        <f aca="false">'Cust-Cons'!B22</f>
        <v>519.660816821711</v>
      </c>
      <c r="D21" s="348" t="n">
        <f aca="false">'Cust-Cons'!C22</f>
        <v>135.221796040964</v>
      </c>
      <c r="E21" s="348" t="n">
        <f aca="false">'Cust-Cons'!D22</f>
        <v>33.1760467595739</v>
      </c>
      <c r="F21" s="348" t="n">
        <f aca="false">'Cust-Cons'!E22</f>
        <v>1.75362684749523</v>
      </c>
      <c r="G21" s="348" t="n">
        <f aca="false">'Cust-Cons'!F22</f>
        <v>1361.37919781795</v>
      </c>
      <c r="H21" s="348" t="n">
        <f aca="false">'Cust-Cons'!G22</f>
        <v>44.7370583600368</v>
      </c>
      <c r="I21" s="348" t="n">
        <f aca="false">'Cust-Cons'!H22</f>
        <v>8.56589920787458</v>
      </c>
      <c r="J21" s="348" t="n">
        <f aca="false">'Cust-Cons'!I22</f>
        <v>3.04698428908937</v>
      </c>
      <c r="K21" s="760" t="n">
        <f aca="false">'Cust-Cons'!J22</f>
        <v>0</v>
      </c>
      <c r="L21" s="760" t="n">
        <f aca="false">'Cust-Cons'!K22</f>
        <v>0</v>
      </c>
      <c r="M21" s="408" t="n">
        <f aca="false">SUM(C21:L21)</f>
        <v>2107.54142614469</v>
      </c>
      <c r="O21" s="761" t="n">
        <f aca="false">M21^2</f>
        <v>4441730.86291601</v>
      </c>
      <c r="P21" s="307" t="n">
        <f aca="false">O21/$O$30</f>
        <v>0.812838413670347</v>
      </c>
      <c r="Q21" s="348" t="n">
        <f aca="false">P21*$Q$33</f>
        <v>-84.2246729654102</v>
      </c>
      <c r="R21" s="348" t="n">
        <f aca="false">'Tech-Loss-HT(11kV)'!C21/'Tech-Loss-HT(11kV)'!O21*'Tech-Loss-HT(11kV)'!S21</f>
        <v>-90.4828260637928</v>
      </c>
      <c r="S21" s="348" t="n">
        <f aca="false">'Tech-Loss-HT(33kV)'!C21/'Tech-Loss-HT(33kV)'!O21*'Tech-Loss-HT(33kV)'!S21</f>
        <v>-88.1656627814749</v>
      </c>
      <c r="T21" s="348" t="n">
        <f aca="false">'Tech-Loss-EHT'!C21/'Tech-Loss-EHT'!Q21*'Tech-Loss-EHT'!U21</f>
        <v>5.86309364205652E-007</v>
      </c>
      <c r="U21" s="557" t="n">
        <f aca="false">M21/$M$30</f>
        <v>0.901575517452835</v>
      </c>
    </row>
    <row r="22" customFormat="false" ht="11.5" hidden="false" customHeight="false" outlineLevel="0" collapsed="false">
      <c r="B22" s="548" t="s">
        <v>309</v>
      </c>
      <c r="C22" s="348" t="n">
        <f aca="false">'Cust-Cons'!B23</f>
        <v>537.709740776624</v>
      </c>
      <c r="D22" s="348" t="n">
        <f aca="false">'Cust-Cons'!C23</f>
        <v>138.809180678485</v>
      </c>
      <c r="E22" s="348" t="n">
        <f aca="false">'Cust-Cons'!D23</f>
        <v>33.1592117758391</v>
      </c>
      <c r="F22" s="348" t="n">
        <f aca="false">'Cust-Cons'!E23</f>
        <v>1.7585704502152</v>
      </c>
      <c r="G22" s="348" t="n">
        <f aca="false">'Cust-Cons'!F23</f>
        <v>1295.01623396008</v>
      </c>
      <c r="H22" s="348" t="n">
        <f aca="false">'Cust-Cons'!G23</f>
        <v>44.7370583600368</v>
      </c>
      <c r="I22" s="348" t="n">
        <f aca="false">'Cust-Cons'!H23</f>
        <v>8.56589920787458</v>
      </c>
      <c r="J22" s="348" t="n">
        <f aca="false">'Cust-Cons'!I23</f>
        <v>3.04698428908937</v>
      </c>
      <c r="K22" s="760" t="n">
        <f aca="false">'Cust-Cons'!J23</f>
        <v>0</v>
      </c>
      <c r="L22" s="760" t="n">
        <f aca="false">'Cust-Cons'!K23</f>
        <v>0</v>
      </c>
      <c r="M22" s="408" t="n">
        <f aca="false">SUM(C22:L22)</f>
        <v>2062.80287949825</v>
      </c>
      <c r="O22" s="761" t="n">
        <f aca="false">M22^2</f>
        <v>4255155.71966626</v>
      </c>
      <c r="P22" s="307" t="n">
        <f aca="false">O22/$O$30</f>
        <v>0.778695092485441</v>
      </c>
      <c r="Q22" s="348" t="n">
        <f aca="false">P22*$Q$33</f>
        <v>-80.6868110578184</v>
      </c>
      <c r="R22" s="348" t="n">
        <f aca="false">'Tech-Loss-HT(11kV)'!C22/'Tech-Loss-HT(11kV)'!O22*'Tech-Loss-HT(11kV)'!S22</f>
        <v>-87.1125586751584</v>
      </c>
      <c r="S22" s="348" t="n">
        <f aca="false">'Tech-Loss-HT(33kV)'!C22/'Tech-Loss-HT(33kV)'!O22*'Tech-Loss-HT(33kV)'!S22</f>
        <v>-84.9759653039245</v>
      </c>
      <c r="T22" s="348" t="n">
        <f aca="false">'Tech-Loss-EHT'!C22/'Tech-Loss-EHT'!Q22*'Tech-Loss-EHT'!U22</f>
        <v>5.75966473341935E-007</v>
      </c>
      <c r="U22" s="557" t="n">
        <f aca="false">M22/$M$30</f>
        <v>0.882437018990841</v>
      </c>
    </row>
    <row r="23" customFormat="false" ht="11.5" hidden="false" customHeight="false" outlineLevel="0" collapsed="false">
      <c r="B23" s="548" t="s">
        <v>310</v>
      </c>
      <c r="C23" s="348" t="n">
        <f aca="false">'Cust-Cons'!B24</f>
        <v>610.59007253883</v>
      </c>
      <c r="D23" s="348" t="n">
        <f aca="false">'Cust-Cons'!C24</f>
        <v>155.305344426377</v>
      </c>
      <c r="E23" s="348" t="n">
        <f aca="false">'Cust-Cons'!D24</f>
        <v>32.9633229991933</v>
      </c>
      <c r="F23" s="348" t="n">
        <f aca="false">'Cust-Cons'!E24</f>
        <v>1.60769230996428</v>
      </c>
      <c r="G23" s="348" t="n">
        <f aca="false">'Cust-Cons'!F24</f>
        <v>736.195482958802</v>
      </c>
      <c r="H23" s="348" t="n">
        <f aca="false">'Cust-Cons'!G24</f>
        <v>62.6318817040516</v>
      </c>
      <c r="I23" s="348" t="n">
        <f aca="false">'Cust-Cons'!H24</f>
        <v>11.9922588910244</v>
      </c>
      <c r="J23" s="348" t="n">
        <f aca="false">'Cust-Cons'!I24</f>
        <v>3.04698428908937</v>
      </c>
      <c r="K23" s="760" t="n">
        <f aca="false">'Cust-Cons'!J24</f>
        <v>0</v>
      </c>
      <c r="L23" s="760" t="n">
        <f aca="false">'Cust-Cons'!K24</f>
        <v>0</v>
      </c>
      <c r="M23" s="408" t="n">
        <f aca="false">SUM(C23:L23)</f>
        <v>1614.33304011733</v>
      </c>
      <c r="O23" s="761" t="n">
        <f aca="false">M23^2</f>
        <v>2606071.16441447</v>
      </c>
      <c r="P23" s="307" t="n">
        <f aca="false">O23/$O$30</f>
        <v>0.476912000427691</v>
      </c>
      <c r="Q23" s="348" t="n">
        <f aca="false">P23*$Q$33</f>
        <v>-49.4166572270195</v>
      </c>
      <c r="R23" s="348" t="n">
        <f aca="false">'Tech-Loss-HT(11kV)'!C23/'Tech-Loss-HT(11kV)'!O23*'Tech-Loss-HT(11kV)'!S23</f>
        <v>-56.7937019323234</v>
      </c>
      <c r="S23" s="348" t="n">
        <f aca="false">'Tech-Loss-HT(33kV)'!C23/'Tech-Loss-HT(33kV)'!O23*'Tech-Loss-HT(33kV)'!S23</f>
        <v>-56.3468212350876</v>
      </c>
      <c r="T23" s="348" t="n">
        <f aca="false">'Tech-Loss-EHT'!C23/'Tech-Loss-EHT'!Q23*'Tech-Loss-EHT'!U23</f>
        <v>3.91296435831232E-007</v>
      </c>
      <c r="U23" s="557" t="n">
        <f aca="false">M23/$M$30</f>
        <v>0.690588155435416</v>
      </c>
    </row>
    <row r="24" customFormat="false" ht="11.5" hidden="false" customHeight="false" outlineLevel="0" collapsed="false">
      <c r="B24" s="548" t="s">
        <v>311</v>
      </c>
      <c r="C24" s="348" t="n">
        <f aca="false">'Cust-Cons'!B25</f>
        <v>662.116474815559</v>
      </c>
      <c r="D24" s="348" t="n">
        <f aca="false">'Cust-Cons'!C25</f>
        <v>165.844024860152</v>
      </c>
      <c r="E24" s="348" t="n">
        <f aca="false">'Cust-Cons'!D25</f>
        <v>31.4043547045776</v>
      </c>
      <c r="F24" s="348" t="n">
        <f aca="false">'Cust-Cons'!E25</f>
        <v>1.5319148767489</v>
      </c>
      <c r="G24" s="348" t="n">
        <f aca="false">'Cust-Cons'!F25</f>
        <v>467.792342677852</v>
      </c>
      <c r="H24" s="348" t="n">
        <f aca="false">'Cust-Cons'!G25</f>
        <v>89.4741167200737</v>
      </c>
      <c r="I24" s="348" t="n">
        <f aca="false">'Cust-Cons'!H25</f>
        <v>17.1317984157492</v>
      </c>
      <c r="J24" s="348" t="n">
        <f aca="false">'Cust-Cons'!I25</f>
        <v>3.04698428908937</v>
      </c>
      <c r="K24" s="760" t="n">
        <f aca="false">'Cust-Cons'!J25</f>
        <v>0</v>
      </c>
      <c r="L24" s="760" t="n">
        <f aca="false">'Cust-Cons'!K25</f>
        <v>0</v>
      </c>
      <c r="M24" s="408" t="n">
        <f aca="false">SUM(C24:L24)</f>
        <v>1438.3420113598</v>
      </c>
      <c r="O24" s="761" t="n">
        <f aca="false">M24^2</f>
        <v>2068827.74164256</v>
      </c>
      <c r="P24" s="307" t="n">
        <f aca="false">O24/$O$30</f>
        <v>0.378596252581128</v>
      </c>
      <c r="Q24" s="348" t="n">
        <f aca="false">P24*$Q$33</f>
        <v>-39.229378217486</v>
      </c>
      <c r="R24" s="348" t="n">
        <f aca="false">'Tech-Loss-HT(11kV)'!C24/'Tech-Loss-HT(11kV)'!O24*'Tech-Loss-HT(11kV)'!S24</f>
        <v>-46.5373723406505</v>
      </c>
      <c r="S24" s="348" t="n">
        <f aca="false">'Tech-Loss-HT(33kV)'!C24/'Tech-Loss-HT(33kV)'!O24*'Tech-Loss-HT(33kV)'!S24</f>
        <v>-46.5624502766621</v>
      </c>
      <c r="T24" s="348" t="n">
        <f aca="false">'Tech-Loss-EHT'!C24/'Tech-Loss-EHT'!Q24*'Tech-Loss-EHT'!U24</f>
        <v>3.27148814337807E-007</v>
      </c>
      <c r="U24" s="557" t="n">
        <f aca="false">M24/$M$30</f>
        <v>0.615301757336291</v>
      </c>
    </row>
    <row r="25" customFormat="false" ht="11.5" hidden="false" customHeight="false" outlineLevel="0" collapsed="false">
      <c r="B25" s="548" t="s">
        <v>312</v>
      </c>
      <c r="C25" s="348" t="n">
        <f aca="false">'Cust-Cons'!B26</f>
        <v>657.505474050117</v>
      </c>
      <c r="D25" s="348" t="n">
        <f aca="false">'Cust-Cons'!C26</f>
        <v>160.009625324921</v>
      </c>
      <c r="E25" s="348" t="n">
        <f aca="false">'Cust-Cons'!D26</f>
        <v>30.0477595092952</v>
      </c>
      <c r="F25" s="348" t="n">
        <f aca="false">'Cust-Cons'!E26</f>
        <v>1.62802397544726</v>
      </c>
      <c r="G25" s="348" t="n">
        <f aca="false">'Cust-Cons'!F26</f>
        <v>435.465323847179</v>
      </c>
      <c r="H25" s="348" t="n">
        <f aca="false">'Cust-Cons'!G26</f>
        <v>80.5267050480663</v>
      </c>
      <c r="I25" s="348" t="n">
        <f aca="false">'Cust-Cons'!H26</f>
        <v>15.4186185741742</v>
      </c>
      <c r="J25" s="348" t="n">
        <f aca="false">'Cust-Cons'!I26</f>
        <v>3.04698428908937</v>
      </c>
      <c r="K25" s="760" t="n">
        <f aca="false">'Cust-Cons'!J26</f>
        <v>0</v>
      </c>
      <c r="L25" s="760" t="n">
        <f aca="false">'Cust-Cons'!K26</f>
        <v>0</v>
      </c>
      <c r="M25" s="408" t="n">
        <f aca="false">SUM(C25:L25)</f>
        <v>1383.64851461829</v>
      </c>
      <c r="O25" s="761" t="n">
        <f aca="false">M25^2</f>
        <v>1914483.2120054</v>
      </c>
      <c r="P25" s="307" t="n">
        <f aca="false">O25/$O$30</f>
        <v>0.350351145774589</v>
      </c>
      <c r="Q25" s="348" t="n">
        <f aca="false">P25*$Q$33</f>
        <v>-36.3026773583178</v>
      </c>
      <c r="R25" s="348" t="n">
        <f aca="false">'Tech-Loss-HT(11kV)'!C25/'Tech-Loss-HT(11kV)'!O25*'Tech-Loss-HT(11kV)'!S25</f>
        <v>-43.0780745137496</v>
      </c>
      <c r="S25" s="348" t="n">
        <f aca="false">'Tech-Loss-HT(33kV)'!C25/'Tech-Loss-HT(33kV)'!O25*'Tech-Loss-HT(33kV)'!S25</f>
        <v>-43.2716613464292</v>
      </c>
      <c r="T25" s="348" t="n">
        <f aca="false">'Tech-Loss-EHT'!C25/'Tech-Loss-EHT'!Q25*'Tech-Loss-EHT'!U25</f>
        <v>3.05741325799754E-007</v>
      </c>
      <c r="U25" s="557" t="n">
        <f aca="false">M25/$M$30</f>
        <v>0.591904676256734</v>
      </c>
    </row>
    <row r="26" customFormat="false" ht="11.5" hidden="false" customHeight="false" outlineLevel="0" collapsed="false">
      <c r="B26" s="548" t="s">
        <v>313</v>
      </c>
      <c r="C26" s="348" t="n">
        <f aca="false">'Cust-Cons'!B27</f>
        <v>628.694190465293</v>
      </c>
      <c r="D26" s="348" t="n">
        <f aca="false">'Cust-Cons'!C27</f>
        <v>144.198928477354</v>
      </c>
      <c r="E26" s="348" t="n">
        <f aca="false">'Cust-Cons'!D27</f>
        <v>29.037757418677</v>
      </c>
      <c r="F26" s="348" t="n">
        <f aca="false">'Cust-Cons'!E27</f>
        <v>1.23479590273286</v>
      </c>
      <c r="G26" s="348" t="n">
        <f aca="false">'Cust-Cons'!F27</f>
        <v>401.429783530167</v>
      </c>
      <c r="H26" s="348" t="n">
        <f aca="false">'Cust-Cons'!G27</f>
        <v>53.6844700320442</v>
      </c>
      <c r="I26" s="348" t="n">
        <f aca="false">'Cust-Cons'!H27</f>
        <v>10.2790790494495</v>
      </c>
      <c r="J26" s="348" t="n">
        <f aca="false">'Cust-Cons'!I27</f>
        <v>3.04698428908937</v>
      </c>
      <c r="K26" s="760" t="n">
        <f aca="false">'Cust-Cons'!J27</f>
        <v>0</v>
      </c>
      <c r="L26" s="760" t="n">
        <f aca="false">'Cust-Cons'!K27</f>
        <v>0</v>
      </c>
      <c r="M26" s="408" t="n">
        <f aca="false">SUM(C26:L26)</f>
        <v>1271.60598916481</v>
      </c>
      <c r="O26" s="761" t="n">
        <f aca="false">M26^2</f>
        <v>1616981.79167981</v>
      </c>
      <c r="P26" s="307" t="n">
        <f aca="false">O26/$O$30</f>
        <v>0.295908274284763</v>
      </c>
      <c r="Q26" s="348" t="n">
        <f aca="false">P26*$Q$33</f>
        <v>-30.6614170913196</v>
      </c>
      <c r="R26" s="348" t="n">
        <f aca="false">'Tech-Loss-HT(11kV)'!C26/'Tech-Loss-HT(11kV)'!O26*'Tech-Loss-HT(11kV)'!S26</f>
        <v>-36.7357823007659</v>
      </c>
      <c r="S26" s="348" t="n">
        <f aca="false">'Tech-Loss-HT(33kV)'!C26/'Tech-Loss-HT(33kV)'!O26*'Tech-Loss-HT(33kV)'!S26</f>
        <v>-37.1503982831039</v>
      </c>
      <c r="T26" s="348" t="n">
        <f aca="false">'Tech-Loss-EHT'!C26/'Tech-Loss-EHT'!Q26*'Tech-Loss-EHT'!U26</f>
        <v>2.64318598845464E-007</v>
      </c>
      <c r="U26" s="557" t="n">
        <f aca="false">M26/$M$30</f>
        <v>0.543974516208952</v>
      </c>
    </row>
    <row r="27" customFormat="false" ht="11.5" hidden="false" customHeight="false" outlineLevel="0" collapsed="false">
      <c r="B27" s="548" t="s">
        <v>314</v>
      </c>
      <c r="C27" s="348" t="n">
        <f aca="false">'Cust-Cons'!B28</f>
        <v>586.870011774518</v>
      </c>
      <c r="D27" s="348" t="n">
        <f aca="false">'Cust-Cons'!C28</f>
        <v>121.047295413151</v>
      </c>
      <c r="E27" s="348" t="n">
        <f aca="false">'Cust-Cons'!D28</f>
        <v>27.7191597482317</v>
      </c>
      <c r="F27" s="348" t="n">
        <f aca="false">'Cust-Cons'!E28</f>
        <v>1.04123266747842</v>
      </c>
      <c r="G27" s="348" t="n">
        <f aca="false">'Cust-Cons'!F28</f>
        <v>373.909989116901</v>
      </c>
      <c r="H27" s="348" t="n">
        <f aca="false">'Cust-Cons'!G28</f>
        <v>53.6844700320442</v>
      </c>
      <c r="I27" s="348" t="n">
        <f aca="false">'Cust-Cons'!H28</f>
        <v>10.2790790494495</v>
      </c>
      <c r="J27" s="348" t="n">
        <f aca="false">'Cust-Cons'!I28</f>
        <v>3.04698428908937</v>
      </c>
      <c r="K27" s="760" t="n">
        <f aca="false">'Cust-Cons'!J28</f>
        <v>0</v>
      </c>
      <c r="L27" s="760" t="n">
        <f aca="false">'Cust-Cons'!K28</f>
        <v>0</v>
      </c>
      <c r="M27" s="408" t="n">
        <f aca="false">SUM(C27:L27)</f>
        <v>1177.59822209086</v>
      </c>
      <c r="O27" s="761" t="n">
        <f aca="false">M27^2</f>
        <v>1386737.57267156</v>
      </c>
      <c r="P27" s="307" t="n">
        <f aca="false">O27/$O$30</f>
        <v>0.253773495859093</v>
      </c>
      <c r="Q27" s="348" t="n">
        <f aca="false">P27*$Q$33</f>
        <v>-26.2954965421816</v>
      </c>
      <c r="R27" s="348" t="n">
        <f aca="false">'Tech-Loss-HT(11kV)'!C27/'Tech-Loss-HT(11kV)'!O27*'Tech-Loss-HT(11kV)'!S27</f>
        <v>-31.8211490347556</v>
      </c>
      <c r="S27" s="348" t="n">
        <f aca="false">'Tech-Loss-HT(33kV)'!C27/'Tech-Loss-HT(33kV)'!O27*'Tech-Loss-HT(33kV)'!S27</f>
        <v>-32.3890229054178</v>
      </c>
      <c r="T27" s="348" t="n">
        <f aca="false">'Tech-Loss-EHT'!C27/'Tech-Loss-EHT'!Q27*'Tech-Loss-EHT'!U27</f>
        <v>2.31241608689489E-007</v>
      </c>
      <c r="U27" s="557" t="n">
        <f aca="false">M27/$M$30</f>
        <v>0.503759363048562</v>
      </c>
    </row>
    <row r="28" customFormat="false" ht="11.5" hidden="false" customHeight="false" outlineLevel="0" collapsed="false">
      <c r="B28" s="548" t="s">
        <v>315</v>
      </c>
      <c r="C28" s="348" t="n">
        <f aca="false">'Cust-Cons'!B29</f>
        <v>543.679754004876</v>
      </c>
      <c r="D28" s="348" t="n">
        <f aca="false">'Cust-Cons'!C29</f>
        <v>109.24187958049</v>
      </c>
      <c r="E28" s="348" t="n">
        <f aca="false">'Cust-Cons'!D29</f>
        <v>26.3639958171611</v>
      </c>
      <c r="F28" s="348" t="n">
        <f aca="false">'Cust-Cons'!E29</f>
        <v>0.903982638406179</v>
      </c>
      <c r="G28" s="348" t="n">
        <f aca="false">'Cust-Cons'!F29</f>
        <v>352.815750478871</v>
      </c>
      <c r="H28" s="348" t="n">
        <f aca="false">'Cust-Cons'!G29</f>
        <v>44.7370583600368</v>
      </c>
      <c r="I28" s="348" t="n">
        <f aca="false">'Cust-Cons'!H29</f>
        <v>8.56589920787458</v>
      </c>
      <c r="J28" s="348" t="n">
        <f aca="false">'Cust-Cons'!I29</f>
        <v>3.04698428908937</v>
      </c>
      <c r="K28" s="760" t="n">
        <f aca="false">'Cust-Cons'!J29</f>
        <v>0</v>
      </c>
      <c r="L28" s="760" t="n">
        <f aca="false">'Cust-Cons'!K29</f>
        <v>0</v>
      </c>
      <c r="M28" s="408" t="n">
        <f aca="false">SUM(C28:L28)</f>
        <v>1089.35530437681</v>
      </c>
      <c r="O28" s="761" t="n">
        <f aca="false">M28^2</f>
        <v>1186694.97917388</v>
      </c>
      <c r="P28" s="307" t="n">
        <f aca="false">O28/$O$30</f>
        <v>0.217165626228196</v>
      </c>
      <c r="Q28" s="348" t="n">
        <f aca="false">P28*$Q$33</f>
        <v>-22.5022631076295</v>
      </c>
      <c r="R28" s="348" t="n">
        <f aca="false">'Tech-Loss-HT(11kV)'!C28/'Tech-Loss-HT(11kV)'!O28*'Tech-Loss-HT(11kV)'!S28</f>
        <v>-27.476705249023</v>
      </c>
      <c r="S28" s="348" t="n">
        <f aca="false">'Tech-Loss-HT(33kV)'!C28/'Tech-Loss-HT(33kV)'!O28*'Tech-Loss-HT(33kV)'!S28</f>
        <v>-28.1729349528448</v>
      </c>
      <c r="T28" s="348" t="n">
        <f aca="false">'Tech-Loss-EHT'!C28/'Tech-Loss-EHT'!Q28*'Tech-Loss-EHT'!U28</f>
        <v>2.01542323689919E-007</v>
      </c>
      <c r="U28" s="557" t="n">
        <f aca="false">M28/$M$30</f>
        <v>0.466010328456566</v>
      </c>
    </row>
    <row r="29" customFormat="false" ht="11.5" hidden="false" customHeight="false" outlineLevel="0" collapsed="false">
      <c r="B29" s="548" t="s">
        <v>316</v>
      </c>
      <c r="C29" s="348" t="n">
        <f aca="false">'Cust-Cons'!B30</f>
        <v>512.402340132411</v>
      </c>
      <c r="D29" s="348" t="n">
        <f aca="false">'Cust-Cons'!C30</f>
        <v>99.9204273321475</v>
      </c>
      <c r="E29" s="348" t="n">
        <f aca="false">'Cust-Cons'!D30</f>
        <v>25.6562758115653</v>
      </c>
      <c r="F29" s="348" t="n">
        <f aca="false">'Cust-Cons'!E30</f>
        <v>0.759084966594479</v>
      </c>
      <c r="G29" s="348" t="n">
        <f aca="false">'Cust-Cons'!F30</f>
        <v>527.658260757885</v>
      </c>
      <c r="H29" s="348" t="n">
        <f aca="false">'Cust-Cons'!G30</f>
        <v>44.7370583600368</v>
      </c>
      <c r="I29" s="348" t="n">
        <f aca="false">'Cust-Cons'!H30</f>
        <v>8.56589920787458</v>
      </c>
      <c r="J29" s="348" t="n">
        <f aca="false">'Cust-Cons'!I30</f>
        <v>3.04698428908937</v>
      </c>
      <c r="K29" s="760" t="n">
        <f aca="false">'Cust-Cons'!J30</f>
        <v>0</v>
      </c>
      <c r="L29" s="760" t="n">
        <f aca="false">'Cust-Cons'!K30</f>
        <v>0</v>
      </c>
      <c r="M29" s="408" t="n">
        <f aca="false">SUM(C29:L29)</f>
        <v>1222.7463308576</v>
      </c>
      <c r="O29" s="761" t="n">
        <f aca="false">M29^2</f>
        <v>1495108.58962573</v>
      </c>
      <c r="P29" s="307" t="n">
        <f aca="false">O29/$O$30</f>
        <v>0.273605432603464</v>
      </c>
      <c r="Q29" s="348" t="n">
        <f aca="false">P29*$Q$33</f>
        <v>-28.3504417299009</v>
      </c>
      <c r="R29" s="348" t="n">
        <f aca="false">'Tech-Loss-HT(11kV)'!C29/'Tech-Loss-HT(11kV)'!O29*'Tech-Loss-HT(11kV)'!S29</f>
        <v>-33.5012990642658</v>
      </c>
      <c r="S29" s="348" t="n">
        <f aca="false">'Tech-Loss-HT(33kV)'!C29/'Tech-Loss-HT(33kV)'!O29*'Tech-Loss-HT(33kV)'!S29</f>
        <v>-34.2210870547252</v>
      </c>
      <c r="T29" s="348" t="n">
        <f aca="false">'Tech-Loss-EHT'!C29/'Tech-Loss-EHT'!Q29*'Tech-Loss-EHT'!U29</f>
        <v>2.40421619156667E-007</v>
      </c>
      <c r="U29" s="557" t="n">
        <f aca="false">M29/$M$30</f>
        <v>0.52307306621873</v>
      </c>
    </row>
    <row r="30" customFormat="false" ht="12" hidden="false" customHeight="false" outlineLevel="0" collapsed="false">
      <c r="B30" s="332" t="s">
        <v>356</v>
      </c>
      <c r="C30" s="630" t="n">
        <f aca="false">MAX(C6:C29)</f>
        <v>679.862825841671</v>
      </c>
      <c r="D30" s="630" t="n">
        <f aca="false">MAX(D6:D29)</f>
        <v>165.844024860152</v>
      </c>
      <c r="E30" s="630" t="n">
        <f aca="false">MAX(E6:E29)</f>
        <v>33.6816536823917</v>
      </c>
      <c r="F30" s="630" t="n">
        <f aca="false">MAX(F6:F29)</f>
        <v>1.95447927893738</v>
      </c>
      <c r="G30" s="630" t="n">
        <f aca="false">MAX(G6:G29)</f>
        <v>1492.23592315867</v>
      </c>
      <c r="H30" s="630" t="n">
        <f aca="false">MAX(H6:H29)</f>
        <v>89.4741167200737</v>
      </c>
      <c r="I30" s="630" t="n">
        <f aca="false">MAX(I6:I29)</f>
        <v>17.1317984157492</v>
      </c>
      <c r="J30" s="630" t="n">
        <f aca="false">MAX(J6:J29)</f>
        <v>3.04698428908937</v>
      </c>
      <c r="K30" s="762" t="n">
        <f aca="false">MAX(K6:K29)</f>
        <v>0</v>
      </c>
      <c r="L30" s="762" t="n">
        <f aca="false">MAX(L6:L29)</f>
        <v>0</v>
      </c>
      <c r="M30" s="631" t="n">
        <f aca="false">MAX(M6:M29)</f>
        <v>2337.62051580438</v>
      </c>
      <c r="O30" s="763" t="n">
        <f aca="false">MAX(O6:O29)</f>
        <v>5464469.67590953</v>
      </c>
      <c r="P30" s="764" t="n">
        <f aca="false">O30/$O$30</f>
        <v>1</v>
      </c>
      <c r="Q30" s="630" t="n">
        <f aca="false">MAX(Q6:Q29)</f>
        <v>-22.5022631076295</v>
      </c>
      <c r="R30" s="630" t="n">
        <f aca="false">MAX(R6:R29)</f>
        <v>-27.476705249023</v>
      </c>
      <c r="S30" s="630" t="n">
        <f aca="false">MAX(S6:S29)</f>
        <v>-28.1729349528448</v>
      </c>
      <c r="T30" s="630" t="n">
        <f aca="false">MAX(T6:T29)</f>
        <v>7.01129867102453E-007</v>
      </c>
      <c r="U30" s="765" t="n">
        <f aca="false">M30/$M$30</f>
        <v>1</v>
      </c>
      <c r="V30" s="652"/>
    </row>
    <row r="31" customFormat="false" ht="11.5" hidden="false" customHeight="false" outlineLevel="0" collapsed="false">
      <c r="Q31" s="533" t="n">
        <f aca="false">SUM(Q6:Q29)/1000</f>
        <v>-1.55360834006562</v>
      </c>
    </row>
    <row r="32" customFormat="false" ht="11.5" hidden="false" customHeight="false" outlineLevel="0" collapsed="false">
      <c r="P32" s="405" t="str">
        <f aca="false">Assumptions!F$55</f>
        <v>Technical Losses Coefficient</v>
      </c>
      <c r="R32" s="315" t="n">
        <f aca="false">Assumptions!H$55</f>
        <v>0.35</v>
      </c>
    </row>
    <row r="33" customFormat="false" ht="11.5" hidden="false" customHeight="false" outlineLevel="0" collapsed="false">
      <c r="B33" s="646"/>
      <c r="C33" s="766"/>
      <c r="D33" s="766"/>
      <c r="E33" s="766"/>
      <c r="F33" s="766"/>
      <c r="G33" s="766"/>
      <c r="H33" s="766"/>
      <c r="I33" s="766"/>
      <c r="J33" s="766"/>
      <c r="K33" s="766"/>
      <c r="L33" s="766"/>
      <c r="P33" s="405" t="s">
        <v>385</v>
      </c>
      <c r="Q33" s="767" t="n">
        <f aca="false">R33/SUM(P6:P29)*1000</f>
        <v>-103.617978123224</v>
      </c>
      <c r="R33" s="533" t="n">
        <f aca="false">Assumptions!C70/365*(1+R32)</f>
        <v>-1.55360834006562</v>
      </c>
    </row>
    <row r="34" customFormat="false" ht="11.5" hidden="false" customHeight="false" outlineLevel="0" collapsed="false">
      <c r="Q34" s="768" t="n">
        <f aca="false">VLOOKUP('Cust-Demand'!AV31,'Tech-Loss-LT'!B6:Q29,COLUMN(Q5)-1,FALSE())</f>
        <v>-103.617978123224</v>
      </c>
    </row>
  </sheetData>
  <mergeCells count="1">
    <mergeCell ref="C4:M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G18" activePane="bottomRight" state="frozen"/>
      <selection pane="topLeft" activeCell="A1" activeCellId="0" sqref="A1"/>
      <selection pane="topRight" activeCell="G1" activeCellId="0" sqref="G1"/>
      <selection pane="bottomLeft" activeCell="A18" activeCellId="0" sqref="A18"/>
      <selection pane="bottomRight" activeCell="S34" activeCellId="0" sqref="S34"/>
    </sheetView>
  </sheetViews>
  <sheetFormatPr defaultColWidth="11.53515625" defaultRowHeight="11.5" zeroHeight="false" outlineLevelRow="0" outlineLevelCol="0"/>
  <cols>
    <col collapsed="false" customWidth="true" hidden="false" outlineLevel="0" max="1" min="1" style="592" width="2.53"/>
    <col collapsed="false" customWidth="true" hidden="false" outlineLevel="0" max="2" min="2" style="592" width="14.44"/>
    <col collapsed="false" customWidth="true" hidden="false" outlineLevel="0" max="3" min="3" style="592" width="9.17"/>
    <col collapsed="false" customWidth="true" hidden="false" outlineLevel="0" max="5" min="4" style="592" width="12.72"/>
    <col collapsed="false" customWidth="true" hidden="false" outlineLevel="0" max="9" min="6" style="592" width="9.17"/>
    <col collapsed="false" customWidth="true" hidden="false" outlineLevel="0" max="12" min="10" style="592" width="11.81"/>
    <col collapsed="false" customWidth="true" hidden="true" outlineLevel="0" max="13" min="13" style="592" width="11.81"/>
    <col collapsed="false" customWidth="true" hidden="false" outlineLevel="0" max="14" min="14" style="592" width="7.99"/>
    <col collapsed="false" customWidth="true" hidden="false" outlineLevel="0" max="15" min="15" style="592" width="9.17"/>
    <col collapsed="false" customWidth="true" hidden="false" outlineLevel="0" max="16" min="16" style="242" width="2.72"/>
    <col collapsed="false" customWidth="true" hidden="false" outlineLevel="0" max="17" min="17" style="592" width="12.72"/>
    <col collapsed="false" customWidth="true" hidden="false" outlineLevel="0" max="18" min="18" style="592" width="13.17"/>
    <col collapsed="false" customWidth="true" hidden="false" outlineLevel="0" max="23" min="19" style="592" width="9.17"/>
    <col collapsed="false" customWidth="false" hidden="true" outlineLevel="0" max="257" min="24" style="592" width="11.53"/>
    <col collapsed="false" customWidth="false" hidden="true" outlineLevel="0" max="16384" min="258" style="0" width="11.53"/>
  </cols>
  <sheetData>
    <row r="2" customFormat="false" ht="11.5" hidden="false" customHeight="false" outlineLevel="0" collapsed="false">
      <c r="A2" s="593" t="s">
        <v>386</v>
      </c>
      <c r="B2" s="725"/>
    </row>
    <row r="3" customFormat="false" ht="12" hidden="false" customHeight="false" outlineLevel="0" collapsed="false"/>
    <row r="4" customFormat="false" ht="11.5" hidden="false" customHeight="false" outlineLevel="0" collapsed="false">
      <c r="B4" s="769"/>
      <c r="C4" s="691" t="s">
        <v>83</v>
      </c>
      <c r="D4" s="691"/>
      <c r="E4" s="691"/>
      <c r="F4" s="691"/>
      <c r="G4" s="691"/>
      <c r="H4" s="691"/>
      <c r="I4" s="691"/>
      <c r="J4" s="691"/>
      <c r="K4" s="691"/>
      <c r="L4" s="691"/>
      <c r="M4" s="691"/>
      <c r="N4" s="691"/>
      <c r="O4" s="691"/>
      <c r="Q4" s="726"/>
      <c r="R4" s="369"/>
      <c r="S4" s="369"/>
      <c r="T4" s="369"/>
      <c r="U4" s="369"/>
      <c r="V4" s="370"/>
    </row>
    <row r="5" s="770" customFormat="true" ht="77.25" hidden="false" customHeight="true" outlineLevel="0" collapsed="false">
      <c r="B5" s="263" t="s">
        <v>275</v>
      </c>
      <c r="C5" s="374" t="s">
        <v>387</v>
      </c>
      <c r="D5" s="30" t="s">
        <v>283</v>
      </c>
      <c r="E5" s="30" t="s">
        <v>284</v>
      </c>
      <c r="F5" s="30" t="s">
        <v>285</v>
      </c>
      <c r="G5" s="30" t="s">
        <v>286</v>
      </c>
      <c r="H5" s="30" t="s">
        <v>287</v>
      </c>
      <c r="I5" s="30" t="s">
        <v>288</v>
      </c>
      <c r="J5" s="30" t="s">
        <v>93</v>
      </c>
      <c r="K5" s="30" t="s">
        <v>88</v>
      </c>
      <c r="L5" s="30" t="s">
        <v>49</v>
      </c>
      <c r="M5" s="30" t="s">
        <v>37</v>
      </c>
      <c r="N5" s="30" t="s">
        <v>388</v>
      </c>
      <c r="O5" s="31" t="s">
        <v>64</v>
      </c>
      <c r="P5" s="434"/>
      <c r="Q5" s="263" t="s">
        <v>379</v>
      </c>
      <c r="R5" s="374" t="s">
        <v>380</v>
      </c>
      <c r="S5" s="30" t="s">
        <v>389</v>
      </c>
      <c r="T5" s="30" t="s">
        <v>390</v>
      </c>
      <c r="U5" s="30" t="s">
        <v>383</v>
      </c>
      <c r="V5" s="31" t="s">
        <v>384</v>
      </c>
    </row>
    <row r="6" customFormat="false" ht="11.5" hidden="false" customHeight="false" outlineLevel="0" collapsed="false">
      <c r="B6" s="600" t="s">
        <v>293</v>
      </c>
      <c r="C6" s="601" t="n">
        <f aca="false">'Tech-Loss-LT'!M6+'Tech-Loss-LT'!Q6</f>
        <v>1517.71535068263</v>
      </c>
      <c r="D6" s="601" t="n">
        <f aca="false">'Cust-Cons'!L7</f>
        <v>158.678789041568</v>
      </c>
      <c r="E6" s="601" t="n">
        <f aca="false">'Cust-Cons'!M7</f>
        <v>0</v>
      </c>
      <c r="F6" s="601" t="n">
        <f aca="false">'Cust-Cons'!N7</f>
        <v>22.6337125181668</v>
      </c>
      <c r="G6" s="601" t="n">
        <f aca="false">'Cust-Cons'!O7</f>
        <v>0.939325124903992</v>
      </c>
      <c r="H6" s="601" t="n">
        <f aca="false">'Cust-Cons'!P7</f>
        <v>21.0840191878104</v>
      </c>
      <c r="I6" s="601" t="n">
        <f aca="false">'Cust-Cons'!Q7</f>
        <v>0.84433981704851</v>
      </c>
      <c r="J6" s="601" t="n">
        <f aca="false">'Cust-Cons'!R7</f>
        <v>3.04140220274364</v>
      </c>
      <c r="K6" s="601" t="n">
        <f aca="false">'Cust-Cons'!S7</f>
        <v>92.6562407910818</v>
      </c>
      <c r="L6" s="601" t="n">
        <f aca="false">'Cust-Cons'!T7</f>
        <v>0</v>
      </c>
      <c r="M6" s="601" t="n">
        <f aca="false">'Cust-Cons'!U7</f>
        <v>0</v>
      </c>
      <c r="N6" s="386" t="n">
        <f aca="false">SUM(D6:M6)</f>
        <v>299.877828683323</v>
      </c>
      <c r="O6" s="602" t="n">
        <f aca="false">SUM(C6:M6)</f>
        <v>1817.59317936595</v>
      </c>
      <c r="Q6" s="701" t="n">
        <f aca="false">O6^2</f>
        <v>3303644.96567762</v>
      </c>
      <c r="R6" s="771" t="n">
        <f aca="false">Q6/$Q$30</f>
        <v>0.482896150434434</v>
      </c>
      <c r="S6" s="601" t="n">
        <f aca="false">R6*$S$33</f>
        <v>-61.6523322687199</v>
      </c>
      <c r="T6" s="601" t="n">
        <f aca="false">(O6-C6)/O6*S6</f>
        <v>-10.1717852729047</v>
      </c>
      <c r="U6" s="601" t="n">
        <f aca="false">'Tech-Loss-HT(33kV)'!D6/'Tech-Loss-HT(33kV)'!O6*'Tech-Loss-HT(33kV)'!S6</f>
        <v>-10.1924343520853</v>
      </c>
      <c r="V6" s="602" t="n">
        <f aca="false">'Tech-Loss-EHT'!D6/'Tech-Loss-EHT'!Q6*'Tech-Loss-EHT'!U6</f>
        <v>6.22939656691176E-008</v>
      </c>
      <c r="W6" s="618"/>
    </row>
    <row r="7" customFormat="false" ht="11.5" hidden="false" customHeight="false" outlineLevel="0" collapsed="false">
      <c r="B7" s="605" t="s">
        <v>294</v>
      </c>
      <c r="C7" s="386" t="n">
        <f aca="false">'Tech-Loss-LT'!M7+'Tech-Loss-LT'!Q7</f>
        <v>1497.29614989854</v>
      </c>
      <c r="D7" s="386" t="n">
        <f aca="false">'Cust-Cons'!L8</f>
        <v>147.212350818546</v>
      </c>
      <c r="E7" s="386" t="n">
        <f aca="false">'Cust-Cons'!M8</f>
        <v>0</v>
      </c>
      <c r="F7" s="386" t="n">
        <f aca="false">'Cust-Cons'!N8</f>
        <v>21.2967876896374</v>
      </c>
      <c r="G7" s="386" t="n">
        <f aca="false">'Cust-Cons'!O8</f>
        <v>0.903711355427895</v>
      </c>
      <c r="H7" s="386" t="n">
        <f aca="false">'Cust-Cons'!P8</f>
        <v>21.1412162770734</v>
      </c>
      <c r="I7" s="386" t="n">
        <f aca="false">'Cust-Cons'!Q8</f>
        <v>0.84433981704851</v>
      </c>
      <c r="J7" s="386" t="n">
        <f aca="false">'Cust-Cons'!R8</f>
        <v>3.05405277344619</v>
      </c>
      <c r="K7" s="386" t="n">
        <f aca="false">'Cust-Cons'!S8</f>
        <v>92.5907362023289</v>
      </c>
      <c r="L7" s="386" t="n">
        <f aca="false">'Cust-Cons'!T8</f>
        <v>0</v>
      </c>
      <c r="M7" s="386" t="n">
        <f aca="false">'Cust-Cons'!U8</f>
        <v>0</v>
      </c>
      <c r="N7" s="386" t="n">
        <f aca="false">SUM(D7:M7)</f>
        <v>287.043194933508</v>
      </c>
      <c r="O7" s="606" t="n">
        <f aca="false">SUM(C7:M7)</f>
        <v>1784.33934483205</v>
      </c>
      <c r="Q7" s="703" t="n">
        <f aca="false">O7^2</f>
        <v>3183866.89751567</v>
      </c>
      <c r="R7" s="772" t="n">
        <f aca="false">Q7/$Q$30</f>
        <v>0.465388104435909</v>
      </c>
      <c r="S7" s="386" t="n">
        <f aca="false">R7*$S$33</f>
        <v>-59.4170444779475</v>
      </c>
      <c r="T7" s="386" t="n">
        <f aca="false">(O7-C7)/O7*S7</f>
        <v>-9.55830421486432</v>
      </c>
      <c r="U7" s="386" t="n">
        <f aca="false">'Tech-Loss-HT(33kV)'!D7/'Tech-Loss-HT(33kV)'!O7*'Tech-Loss-HT(33kV)'!S7</f>
        <v>-9.59511083793009</v>
      </c>
      <c r="V7" s="606" t="n">
        <f aca="false">'Tech-Loss-EHT'!D7/'Tech-Loss-EHT'!Q7*'Tech-Loss-EHT'!U7</f>
        <v>6.165780649356E-008</v>
      </c>
    </row>
    <row r="8" customFormat="false" ht="11.5" hidden="false" customHeight="false" outlineLevel="0" collapsed="false">
      <c r="B8" s="605" t="s">
        <v>295</v>
      </c>
      <c r="C8" s="386" t="n">
        <f aca="false">'Tech-Loss-LT'!M8+'Tech-Loss-LT'!Q8</f>
        <v>1539.36142615724</v>
      </c>
      <c r="D8" s="386" t="n">
        <f aca="false">'Cust-Cons'!L9</f>
        <v>156.547860544051</v>
      </c>
      <c r="E8" s="386" t="n">
        <f aca="false">'Cust-Cons'!M9</f>
        <v>0</v>
      </c>
      <c r="F8" s="386" t="n">
        <f aca="false">'Cust-Cons'!N9</f>
        <v>20.1995233050148</v>
      </c>
      <c r="G8" s="386" t="n">
        <f aca="false">'Cust-Cons'!O9</f>
        <v>0.87780151658809</v>
      </c>
      <c r="H8" s="386" t="n">
        <f aca="false">'Cust-Cons'!P9</f>
        <v>21.3118653082502</v>
      </c>
      <c r="I8" s="386" t="n">
        <f aca="false">'Cust-Cons'!Q9</f>
        <v>0.84433981704851</v>
      </c>
      <c r="J8" s="386" t="n">
        <f aca="false">'Cust-Cons'!R9</f>
        <v>3.04474914007844</v>
      </c>
      <c r="K8" s="386" t="n">
        <f aca="false">'Cust-Cons'!S9</f>
        <v>91.8865618732344</v>
      </c>
      <c r="L8" s="386" t="n">
        <f aca="false">'Cust-Cons'!T9</f>
        <v>0</v>
      </c>
      <c r="M8" s="386" t="n">
        <f aca="false">'Cust-Cons'!U9</f>
        <v>0</v>
      </c>
      <c r="N8" s="386" t="n">
        <f aca="false">SUM(D8:M8)</f>
        <v>294.712701504265</v>
      </c>
      <c r="O8" s="606" t="n">
        <f aca="false">SUM(C8:M8)</f>
        <v>1834.07412766151</v>
      </c>
      <c r="Q8" s="703" t="n">
        <f aca="false">O8^2</f>
        <v>3363827.90575732</v>
      </c>
      <c r="R8" s="772" t="n">
        <f aca="false">Q8/$Q$30</f>
        <v>0.491693133884002</v>
      </c>
      <c r="S8" s="386" t="n">
        <f aca="false">R8*$S$33</f>
        <v>-62.7754610120475</v>
      </c>
      <c r="T8" s="386" t="n">
        <f aca="false">(O8-C8)/O8*S8</f>
        <v>-10.0872289860089</v>
      </c>
      <c r="U8" s="386" t="n">
        <f aca="false">'Tech-Loss-HT(33kV)'!D8/'Tech-Loss-HT(33kV)'!O8*'Tech-Loss-HT(33kV)'!S8</f>
        <v>-10.1107587426438</v>
      </c>
      <c r="V8" s="606" t="n">
        <f aca="false">'Tech-Loss-EHT'!D8/'Tech-Loss-EHT'!Q8*'Tech-Loss-EHT'!U8</f>
        <v>6.49313613182438E-008</v>
      </c>
    </row>
    <row r="9" customFormat="false" ht="11.5" hidden="false" customHeight="false" outlineLevel="0" collapsed="false">
      <c r="B9" s="605" t="s">
        <v>296</v>
      </c>
      <c r="C9" s="386" t="n">
        <f aca="false">'Tech-Loss-LT'!M9+'Tech-Loss-LT'!Q9</f>
        <v>1586.56002323584</v>
      </c>
      <c r="D9" s="386" t="n">
        <f aca="false">'Cust-Cons'!L10</f>
        <v>158.624555182434</v>
      </c>
      <c r="E9" s="386" t="n">
        <f aca="false">'Cust-Cons'!M10</f>
        <v>0</v>
      </c>
      <c r="F9" s="386" t="n">
        <f aca="false">'Cust-Cons'!N10</f>
        <v>19.3711595392342</v>
      </c>
      <c r="G9" s="386" t="n">
        <f aca="false">'Cust-Cons'!O10</f>
        <v>0.893099648609832</v>
      </c>
      <c r="H9" s="386" t="n">
        <f aca="false">'Cust-Cons'!P10</f>
        <v>21.866113734709</v>
      </c>
      <c r="I9" s="386" t="n">
        <f aca="false">'Cust-Cons'!Q10</f>
        <v>0.84433981704851</v>
      </c>
      <c r="J9" s="386" t="n">
        <f aca="false">'Cust-Cons'!R10</f>
        <v>3.09899622504906</v>
      </c>
      <c r="K9" s="386" t="n">
        <f aca="false">'Cust-Cons'!S10</f>
        <v>100.22202079205</v>
      </c>
      <c r="L9" s="386" t="n">
        <f aca="false">'Cust-Cons'!T10</f>
        <v>0</v>
      </c>
      <c r="M9" s="386" t="n">
        <f aca="false">'Cust-Cons'!U10</f>
        <v>0</v>
      </c>
      <c r="N9" s="386" t="n">
        <f aca="false">SUM(D9:M9)</f>
        <v>304.920284939135</v>
      </c>
      <c r="O9" s="606" t="n">
        <f aca="false">SUM(C9:M9)</f>
        <v>1891.48030817497</v>
      </c>
      <c r="Q9" s="703" t="n">
        <f aca="false">O9^2</f>
        <v>3577697.75621369</v>
      </c>
      <c r="R9" s="772" t="n">
        <f aca="false">Q9/$Q$30</f>
        <v>0.52295464308137</v>
      </c>
      <c r="S9" s="386" t="n">
        <f aca="false">R9*$S$33</f>
        <v>-66.7666813821496</v>
      </c>
      <c r="T9" s="386" t="n">
        <f aca="false">(O9-C9)/O9*S9</f>
        <v>-10.763271192143</v>
      </c>
      <c r="U9" s="386" t="n">
        <f aca="false">'Tech-Loss-HT(33kV)'!D9/'Tech-Loss-HT(33kV)'!O9*'Tech-Loss-HT(33kV)'!S9</f>
        <v>-10.7790943184851</v>
      </c>
      <c r="V9" s="606" t="n">
        <f aca="false">'Tech-Loss-EHT'!D9/'Tech-Loss-EHT'!Q9*'Tech-Loss-EHT'!U9</f>
        <v>7.08330034972092E-008</v>
      </c>
    </row>
    <row r="10" customFormat="false" ht="11.5" hidden="false" customHeight="false" outlineLevel="0" collapsed="false">
      <c r="B10" s="605" t="s">
        <v>297</v>
      </c>
      <c r="C10" s="386" t="n">
        <f aca="false">'Tech-Loss-LT'!M10+'Tech-Loss-LT'!Q10</f>
        <v>1682.2263495795</v>
      </c>
      <c r="D10" s="386" t="n">
        <f aca="false">'Cust-Cons'!L11</f>
        <v>160.839258814639</v>
      </c>
      <c r="E10" s="386" t="n">
        <f aca="false">'Cust-Cons'!M11</f>
        <v>0</v>
      </c>
      <c r="F10" s="386" t="n">
        <f aca="false">'Cust-Cons'!N11</f>
        <v>19.4467583929103</v>
      </c>
      <c r="G10" s="386" t="n">
        <f aca="false">'Cust-Cons'!O11</f>
        <v>0.930134069015771</v>
      </c>
      <c r="H10" s="386" t="n">
        <f aca="false">'Cust-Cons'!P11</f>
        <v>22.2799873340576</v>
      </c>
      <c r="I10" s="386" t="n">
        <f aca="false">'Cust-Cons'!Q11</f>
        <v>0.84433981704851</v>
      </c>
      <c r="J10" s="386" t="n">
        <f aca="false">'Cust-Cons'!R11</f>
        <v>3.16642955356889</v>
      </c>
      <c r="K10" s="386" t="n">
        <f aca="false">'Cust-Cons'!S11</f>
        <v>111.36598895365</v>
      </c>
      <c r="L10" s="386" t="n">
        <f aca="false">'Cust-Cons'!T11</f>
        <v>0</v>
      </c>
      <c r="M10" s="386" t="n">
        <f aca="false">'Cust-Cons'!U11</f>
        <v>0</v>
      </c>
      <c r="N10" s="386" t="n">
        <f aca="false">SUM(D10:M10)</f>
        <v>318.87289693489</v>
      </c>
      <c r="O10" s="606" t="n">
        <f aca="false">SUM(C10:M10)</f>
        <v>2001.09924651439</v>
      </c>
      <c r="Q10" s="703" t="n">
        <f aca="false">O10^2</f>
        <v>4004398.19440045</v>
      </c>
      <c r="R10" s="772" t="n">
        <f aca="false">Q10/$Q$30</f>
        <v>0.585325751699214</v>
      </c>
      <c r="S10" s="386" t="n">
        <f aca="false">R10*$S$33</f>
        <v>-74.7297274926152</v>
      </c>
      <c r="T10" s="386" t="n">
        <f aca="false">(O10-C10)/O10*S10</f>
        <v>-11.9080973790941</v>
      </c>
      <c r="U10" s="386" t="n">
        <f aca="false">'Tech-Loss-HT(33kV)'!D10/'Tech-Loss-HT(33kV)'!O10*'Tech-Loss-HT(33kV)'!S10</f>
        <v>-11.8332807710511</v>
      </c>
      <c r="V10" s="606" t="n">
        <f aca="false">'Tech-Loss-EHT'!D10/'Tech-Loss-EHT'!Q10*'Tech-Loss-EHT'!U10</f>
        <v>7.5064840394799E-008</v>
      </c>
    </row>
    <row r="11" customFormat="false" ht="11.5" hidden="false" customHeight="false" outlineLevel="0" collapsed="false">
      <c r="B11" s="605" t="s">
        <v>298</v>
      </c>
      <c r="C11" s="386" t="n">
        <f aca="false">'Tech-Loss-LT'!M11+'Tech-Loss-LT'!Q11</f>
        <v>1828.20794516637</v>
      </c>
      <c r="D11" s="386" t="n">
        <f aca="false">'Cust-Cons'!L12</f>
        <v>164.350833462701</v>
      </c>
      <c r="E11" s="386" t="n">
        <f aca="false">'Cust-Cons'!M12</f>
        <v>0</v>
      </c>
      <c r="F11" s="386" t="n">
        <f aca="false">'Cust-Cons'!N12</f>
        <v>19.9077649255883</v>
      </c>
      <c r="G11" s="386" t="n">
        <f aca="false">'Cust-Cons'!O12</f>
        <v>0.93592938010269</v>
      </c>
      <c r="H11" s="386" t="n">
        <f aca="false">'Cust-Cons'!P12</f>
        <v>22.8387393835768</v>
      </c>
      <c r="I11" s="386" t="n">
        <f aca="false">'Cust-Cons'!Q12</f>
        <v>0.84433981704851</v>
      </c>
      <c r="J11" s="386" t="n">
        <f aca="false">'Cust-Cons'!R12</f>
        <v>3.25422038847331</v>
      </c>
      <c r="K11" s="386" t="n">
        <f aca="false">'Cust-Cons'!S12</f>
        <v>126.751379237005</v>
      </c>
      <c r="L11" s="386" t="n">
        <f aca="false">'Cust-Cons'!T12</f>
        <v>0</v>
      </c>
      <c r="M11" s="386" t="n">
        <f aca="false">'Cust-Cons'!U12</f>
        <v>0</v>
      </c>
      <c r="N11" s="386" t="n">
        <f aca="false">SUM(D11:M11)</f>
        <v>338.883206594495</v>
      </c>
      <c r="O11" s="606" t="n">
        <f aca="false">SUM(C11:M11)</f>
        <v>2167.09115176086</v>
      </c>
      <c r="Q11" s="703" t="n">
        <f aca="false">O11^2</f>
        <v>4696284.06004021</v>
      </c>
      <c r="R11" s="772" t="n">
        <f aca="false">Q11/$Q$30</f>
        <v>0.686459204152058</v>
      </c>
      <c r="S11" s="386" t="n">
        <f aca="false">R11*$S$33</f>
        <v>-87.6416407652644</v>
      </c>
      <c r="T11" s="386" t="n">
        <f aca="false">(O11-C11)/O11*S11</f>
        <v>-13.7051365973244</v>
      </c>
      <c r="U11" s="386" t="n">
        <f aca="false">'Tech-Loss-HT(33kV)'!D11/'Tech-Loss-HT(33kV)'!O11*'Tech-Loss-HT(33kV)'!S11</f>
        <v>-13.5094885179208</v>
      </c>
      <c r="V11" s="606" t="n">
        <f aca="false">'Tech-Loss-EHT'!D11/'Tech-Loss-EHT'!Q11*'Tech-Loss-EHT'!U11</f>
        <v>8.3871170855465E-008</v>
      </c>
    </row>
    <row r="12" customFormat="false" ht="11.5" hidden="false" customHeight="false" outlineLevel="0" collapsed="false">
      <c r="B12" s="605" t="s">
        <v>299</v>
      </c>
      <c r="C12" s="386" t="n">
        <f aca="false">'Tech-Loss-LT'!M12+'Tech-Loss-LT'!Q12</f>
        <v>2066.67290001663</v>
      </c>
      <c r="D12" s="386" t="n">
        <f aca="false">'Cust-Cons'!L13</f>
        <v>166.591598223671</v>
      </c>
      <c r="E12" s="386" t="n">
        <f aca="false">'Cust-Cons'!M13</f>
        <v>0</v>
      </c>
      <c r="F12" s="386" t="n">
        <f aca="false">'Cust-Cons'!N13</f>
        <v>22.3941011821932</v>
      </c>
      <c r="G12" s="386" t="n">
        <f aca="false">'Cust-Cons'!O13</f>
        <v>0.940287018683436</v>
      </c>
      <c r="H12" s="386" t="n">
        <f aca="false">'Cust-Cons'!P13</f>
        <v>23.2889643681749</v>
      </c>
      <c r="I12" s="386" t="n">
        <f aca="false">'Cust-Cons'!Q13</f>
        <v>0.96032056114858</v>
      </c>
      <c r="J12" s="386" t="n">
        <f aca="false">'Cust-Cons'!R13</f>
        <v>3.30637140514261</v>
      </c>
      <c r="K12" s="386" t="n">
        <f aca="false">'Cust-Cons'!S13</f>
        <v>153.510003742595</v>
      </c>
      <c r="L12" s="386" t="n">
        <f aca="false">'Cust-Cons'!T13</f>
        <v>0</v>
      </c>
      <c r="M12" s="386" t="n">
        <f aca="false">'Cust-Cons'!U13</f>
        <v>0</v>
      </c>
      <c r="N12" s="386" t="n">
        <f aca="false">SUM(D12:M12)</f>
        <v>370.991646501609</v>
      </c>
      <c r="O12" s="606" t="n">
        <f aca="false">SUM(C12:M12)</f>
        <v>2437.66454651824</v>
      </c>
      <c r="Q12" s="703" t="n">
        <f aca="false">O12^2</f>
        <v>5942208.44135198</v>
      </c>
      <c r="R12" s="772" t="n">
        <f aca="false">Q12/$Q$30</f>
        <v>0.868576863197921</v>
      </c>
      <c r="S12" s="386" t="n">
        <f aca="false">R12*$S$33</f>
        <v>-110.892972169327</v>
      </c>
      <c r="T12" s="386" t="n">
        <f aca="false">(O12-C12)/O12*S12</f>
        <v>-16.8769597069117</v>
      </c>
      <c r="U12" s="386" t="n">
        <f aca="false">'Tech-Loss-HT(33kV)'!D12/'Tech-Loss-HT(33kV)'!O12*'Tech-Loss-HT(33kV)'!S12</f>
        <v>-16.4037916327842</v>
      </c>
      <c r="V12" s="606" t="n">
        <f aca="false">'Tech-Loss-EHT'!D12/'Tech-Loss-EHT'!Q12*'Tech-Loss-EHT'!U12</f>
        <v>9.95621439437209E-008</v>
      </c>
    </row>
    <row r="13" customFormat="false" ht="11.5" hidden="false" customHeight="false" outlineLevel="0" collapsed="false">
      <c r="B13" s="605" t="s">
        <v>300</v>
      </c>
      <c r="C13" s="386" t="n">
        <f aca="false">'Tech-Loss-LT'!M13+'Tech-Loss-LT'!Q13</f>
        <v>2234.00253768115</v>
      </c>
      <c r="D13" s="386" t="n">
        <f aca="false">'Cust-Cons'!L14</f>
        <v>167.622420306292</v>
      </c>
      <c r="E13" s="386" t="n">
        <f aca="false">'Cust-Cons'!M14</f>
        <v>0</v>
      </c>
      <c r="F13" s="386" t="n">
        <f aca="false">'Cust-Cons'!N14</f>
        <v>22.4081209112501</v>
      </c>
      <c r="G13" s="386" t="n">
        <f aca="false">'Cust-Cons'!O14</f>
        <v>0.760085979081304</v>
      </c>
      <c r="H13" s="386" t="n">
        <f aca="false">'Cust-Cons'!P14</f>
        <v>23.795194333142</v>
      </c>
      <c r="I13" s="386" t="n">
        <f aca="false">'Cust-Cons'!Q14</f>
        <v>1.68867963409702</v>
      </c>
      <c r="J13" s="386" t="n">
        <f aca="false">'Cust-Cons'!R14</f>
        <v>3.32917080848076</v>
      </c>
      <c r="K13" s="386" t="n">
        <f aca="false">'Cust-Cons'!S14</f>
        <v>161.984659912511</v>
      </c>
      <c r="L13" s="386" t="n">
        <f aca="false">'Cust-Cons'!T14</f>
        <v>0</v>
      </c>
      <c r="M13" s="386" t="n">
        <f aca="false">'Cust-Cons'!U14</f>
        <v>0</v>
      </c>
      <c r="N13" s="386" t="n">
        <f aca="false">SUM(D13:M13)</f>
        <v>381.588331884854</v>
      </c>
      <c r="O13" s="606" t="n">
        <f aca="false">SUM(C13:M13)</f>
        <v>2615.59086956601</v>
      </c>
      <c r="Q13" s="703" t="n">
        <f aca="false">O13^2</f>
        <v>6841315.59695707</v>
      </c>
      <c r="R13" s="772" t="n">
        <f aca="false">Q13/$Q$30</f>
        <v>1</v>
      </c>
      <c r="S13" s="386" t="n">
        <f aca="false">R13*$S$33</f>
        <v>-127.672030959979</v>
      </c>
      <c r="T13" s="386" t="n">
        <f aca="false">(O13-C13)/O13*S13</f>
        <v>-18.6260618544113</v>
      </c>
      <c r="U13" s="386" t="n">
        <f aca="false">'Tech-Loss-HT(33kV)'!D13/'Tech-Loss-HT(33kV)'!O13*'Tech-Loss-HT(33kV)'!S13</f>
        <v>-17.969328413159</v>
      </c>
      <c r="V13" s="606" t="n">
        <f aca="false">'Tech-Loss-EHT'!D13/'Tech-Loss-EHT'!Q13*'Tech-Loss-EHT'!U13</f>
        <v>1.08274207941806E-007</v>
      </c>
    </row>
    <row r="14" customFormat="false" ht="11.5" hidden="false" customHeight="false" outlineLevel="0" collapsed="false">
      <c r="B14" s="605" t="s">
        <v>301</v>
      </c>
      <c r="C14" s="386" t="n">
        <f aca="false">'Tech-Loss-LT'!M14+'Tech-Loss-LT'!Q14</f>
        <v>2230.34042829523</v>
      </c>
      <c r="D14" s="386" t="n">
        <f aca="false">'Cust-Cons'!L15</f>
        <v>176.672803535578</v>
      </c>
      <c r="E14" s="386" t="n">
        <f aca="false">'Cust-Cons'!M15</f>
        <v>0</v>
      </c>
      <c r="F14" s="386" t="n">
        <f aca="false">'Cust-Cons'!N15</f>
        <v>22.2510778538445</v>
      </c>
      <c r="G14" s="386" t="n">
        <f aca="false">'Cust-Cons'!O15</f>
        <v>0.69109607926896</v>
      </c>
      <c r="H14" s="386" t="n">
        <f aca="false">'Cust-Cons'!P15</f>
        <v>24.418868091824</v>
      </c>
      <c r="I14" s="386" t="n">
        <f aca="false">'Cust-Cons'!Q15</f>
        <v>1.68867963409702</v>
      </c>
      <c r="J14" s="386" t="n">
        <f aca="false">'Cust-Cons'!R15</f>
        <v>3.31167308128746</v>
      </c>
      <c r="K14" s="386" t="n">
        <f aca="false">'Cust-Cons'!S15</f>
        <v>152.969590885383</v>
      </c>
      <c r="L14" s="386" t="n">
        <f aca="false">'Cust-Cons'!T15</f>
        <v>0</v>
      </c>
      <c r="M14" s="386" t="n">
        <f aca="false">'Cust-Cons'!U15</f>
        <v>0</v>
      </c>
      <c r="N14" s="386" t="n">
        <f aca="false">SUM(D14:M14)</f>
        <v>382.003789161283</v>
      </c>
      <c r="O14" s="606" t="n">
        <f aca="false">SUM(C14:M14)</f>
        <v>2612.34421745651</v>
      </c>
      <c r="Q14" s="703" t="n">
        <f aca="false">O14^2</f>
        <v>6824342.31047847</v>
      </c>
      <c r="R14" s="772" t="n">
        <f aca="false">Q14/$Q$30</f>
        <v>0.997519002560538</v>
      </c>
      <c r="S14" s="386" t="n">
        <f aca="false">R14*$S$33</f>
        <v>-127.355276978077</v>
      </c>
      <c r="T14" s="386" t="n">
        <f aca="false">(O14-C14)/O14*S14</f>
        <v>-18.6231959977609</v>
      </c>
      <c r="U14" s="386" t="n">
        <f aca="false">'Tech-Loss-HT(33kV)'!D14/'Tech-Loss-HT(33kV)'!O14*'Tech-Loss-HT(33kV)'!S14</f>
        <v>-17.9492378906513</v>
      </c>
      <c r="V14" s="606" t="n">
        <f aca="false">'Tech-Loss-EHT'!D14/'Tech-Loss-EHT'!Q14*'Tech-Loss-EHT'!U14</f>
        <v>1.08057270628347E-007</v>
      </c>
    </row>
    <row r="15" customFormat="false" ht="11.5" hidden="false" customHeight="false" outlineLevel="0" collapsed="false">
      <c r="B15" s="605" t="s">
        <v>302</v>
      </c>
      <c r="C15" s="386" t="n">
        <f aca="false">'Tech-Loss-LT'!M15+'Tech-Loss-LT'!Q15</f>
        <v>2177.6017450646</v>
      </c>
      <c r="D15" s="386" t="n">
        <f aca="false">'Cust-Cons'!L16</f>
        <v>179.734494511756</v>
      </c>
      <c r="E15" s="386" t="n">
        <f aca="false">'Cust-Cons'!M16</f>
        <v>0</v>
      </c>
      <c r="F15" s="386" t="n">
        <f aca="false">'Cust-Cons'!N16</f>
        <v>22.8908928594237</v>
      </c>
      <c r="G15" s="386" t="n">
        <f aca="false">'Cust-Cons'!O16</f>
        <v>0.743779418243228</v>
      </c>
      <c r="H15" s="386" t="n">
        <f aca="false">'Cust-Cons'!P16</f>
        <v>24.423781793926</v>
      </c>
      <c r="I15" s="386" t="n">
        <f aca="false">'Cust-Cons'!Q16</f>
        <v>0.830422127756502</v>
      </c>
      <c r="J15" s="386" t="n">
        <f aca="false">'Cust-Cons'!R16</f>
        <v>3.52878110339674</v>
      </c>
      <c r="K15" s="386" t="n">
        <f aca="false">'Cust-Cons'!S16</f>
        <v>154.885600106407</v>
      </c>
      <c r="L15" s="386" t="n">
        <f aca="false">'Cust-Cons'!T16</f>
        <v>0</v>
      </c>
      <c r="M15" s="386" t="n">
        <f aca="false">'Cust-Cons'!U16</f>
        <v>0</v>
      </c>
      <c r="N15" s="386" t="n">
        <f aca="false">SUM(D15:M15)</f>
        <v>387.03775192091</v>
      </c>
      <c r="O15" s="606" t="n">
        <f aca="false">SUM(C15:M15)</f>
        <v>2564.63949698551</v>
      </c>
      <c r="Q15" s="703" t="n">
        <f aca="false">O15^2</f>
        <v>6577375.74949808</v>
      </c>
      <c r="R15" s="772" t="n">
        <f aca="false">Q15/$Q$30</f>
        <v>0.961419723484708</v>
      </c>
      <c r="S15" s="386" t="n">
        <f aca="false">R15*$S$33</f>
        <v>-122.746408702274</v>
      </c>
      <c r="T15" s="386" t="n">
        <f aca="false">(O15-C15)/O15*S15</f>
        <v>-18.5240436858022</v>
      </c>
      <c r="U15" s="386" t="n">
        <f aca="false">'Tech-Loss-HT(33kV)'!D15/'Tech-Loss-HT(33kV)'!O15*'Tech-Loss-HT(33kV)'!S15</f>
        <v>-17.9078326997696</v>
      </c>
      <c r="V15" s="606" t="n">
        <f aca="false">'Tech-Loss-EHT'!D15/'Tech-Loss-EHT'!Q15*'Tech-Loss-EHT'!U15</f>
        <v>1.07827018637425E-007</v>
      </c>
    </row>
    <row r="16" customFormat="false" ht="11.5" hidden="false" customHeight="false" outlineLevel="0" collapsed="false">
      <c r="B16" s="605" t="s">
        <v>303</v>
      </c>
      <c r="C16" s="386" t="n">
        <f aca="false">'Tech-Loss-LT'!M16+'Tech-Loss-LT'!Q16</f>
        <v>2144.59851854064</v>
      </c>
      <c r="D16" s="386" t="n">
        <f aca="false">'Cust-Cons'!L17</f>
        <v>180.244779239498</v>
      </c>
      <c r="E16" s="386" t="n">
        <f aca="false">'Cust-Cons'!M17</f>
        <v>0</v>
      </c>
      <c r="F16" s="386" t="n">
        <f aca="false">'Cust-Cons'!N17</f>
        <v>23.6376984539413</v>
      </c>
      <c r="G16" s="386" t="n">
        <f aca="false">'Cust-Cons'!O17</f>
        <v>0.772218885927953</v>
      </c>
      <c r="H16" s="386" t="n">
        <f aca="false">'Cust-Cons'!P17</f>
        <v>24.16684829011</v>
      </c>
      <c r="I16" s="386" t="n">
        <f aca="false">'Cust-Cons'!Q17</f>
        <v>0.797947519408482</v>
      </c>
      <c r="J16" s="386" t="n">
        <f aca="false">'Cust-Cons'!R17</f>
        <v>3.55439509977935</v>
      </c>
      <c r="K16" s="386" t="n">
        <f aca="false">'Cust-Cons'!S17</f>
        <v>154.132297335748</v>
      </c>
      <c r="L16" s="386" t="n">
        <f aca="false">'Cust-Cons'!T17</f>
        <v>0</v>
      </c>
      <c r="M16" s="386" t="n">
        <f aca="false">'Cust-Cons'!U17</f>
        <v>0</v>
      </c>
      <c r="N16" s="386" t="n">
        <f aca="false">SUM(D16:M16)</f>
        <v>387.306184824413</v>
      </c>
      <c r="O16" s="606" t="n">
        <f aca="false">SUM(C16:M16)</f>
        <v>2531.90470336505</v>
      </c>
      <c r="Q16" s="703" t="n">
        <f aca="false">O16^2</f>
        <v>6410541.42692207</v>
      </c>
      <c r="R16" s="772" t="n">
        <f aca="false">Q16/$Q$30</f>
        <v>0.937033431080624</v>
      </c>
      <c r="S16" s="386" t="n">
        <f aca="false">R16*$S$33</f>
        <v>-119.632961223461</v>
      </c>
      <c r="T16" s="386" t="n">
        <f aca="false">(O16-C16)/O16*S16</f>
        <v>-18.300288209554</v>
      </c>
      <c r="U16" s="386" t="n">
        <f aca="false">'Tech-Loss-HT(33kV)'!D16/'Tech-Loss-HT(33kV)'!O16*'Tech-Loss-HT(33kV)'!S16</f>
        <v>-17.7125749337417</v>
      </c>
      <c r="V16" s="606" t="n">
        <f aca="false">'Tech-Loss-EHT'!D16/'Tech-Loss-EHT'!Q16*'Tech-Loss-EHT'!U16</f>
        <v>1.06528492288563E-007</v>
      </c>
    </row>
    <row r="17" customFormat="false" ht="11.5" hidden="false" customHeight="false" outlineLevel="0" collapsed="false">
      <c r="B17" s="605" t="s">
        <v>304</v>
      </c>
      <c r="C17" s="386" t="n">
        <f aca="false">'Tech-Loss-LT'!M17+'Tech-Loss-LT'!Q17</f>
        <v>2106.30253458463</v>
      </c>
      <c r="D17" s="386" t="n">
        <f aca="false">'Cust-Cons'!L18</f>
        <v>179.285271250658</v>
      </c>
      <c r="E17" s="386" t="n">
        <f aca="false">'Cust-Cons'!M18</f>
        <v>0</v>
      </c>
      <c r="F17" s="386" t="n">
        <f aca="false">'Cust-Cons'!N18</f>
        <v>24.0463169866688</v>
      </c>
      <c r="G17" s="386" t="n">
        <f aca="false">'Cust-Cons'!O18</f>
        <v>0.819259033818162</v>
      </c>
      <c r="H17" s="386" t="n">
        <f aca="false">'Cust-Cons'!P18</f>
        <v>23.8993883475601</v>
      </c>
      <c r="I17" s="386" t="n">
        <f aca="false">'Cust-Cons'!Q18</f>
        <v>0.797947519408482</v>
      </c>
      <c r="J17" s="386" t="n">
        <f aca="false">'Cust-Cons'!R18</f>
        <v>3.74299670782533</v>
      </c>
      <c r="K17" s="386" t="n">
        <f aca="false">'Cust-Cons'!S18</f>
        <v>137.805278589069</v>
      </c>
      <c r="L17" s="386" t="n">
        <f aca="false">'Cust-Cons'!T18</f>
        <v>0</v>
      </c>
      <c r="M17" s="386" t="n">
        <f aca="false">'Cust-Cons'!U18</f>
        <v>0</v>
      </c>
      <c r="N17" s="386" t="n">
        <f aca="false">SUM(D17:M17)</f>
        <v>370.396458435008</v>
      </c>
      <c r="O17" s="606" t="n">
        <f aca="false">SUM(C17:M17)</f>
        <v>2476.69899301964</v>
      </c>
      <c r="Q17" s="703" t="n">
        <f aca="false">O17^2</f>
        <v>6134037.90202448</v>
      </c>
      <c r="R17" s="772" t="n">
        <f aca="false">Q17/$Q$30</f>
        <v>0.896616712837049</v>
      </c>
      <c r="S17" s="386" t="n">
        <f aca="false">R17*$S$33</f>
        <v>-114.472876720567</v>
      </c>
      <c r="T17" s="386" t="n">
        <f aca="false">(O17-C17)/O17*S17</f>
        <v>-17.1197017658048</v>
      </c>
      <c r="U17" s="386" t="n">
        <f aca="false">'Tech-Loss-HT(33kV)'!D17/'Tech-Loss-HT(33kV)'!O17*'Tech-Loss-HT(33kV)'!S17</f>
        <v>-16.6150849510398</v>
      </c>
      <c r="V17" s="606" t="n">
        <f aca="false">'Tech-Loss-EHT'!D17/'Tech-Loss-EHT'!Q17*'Tech-Loss-EHT'!U17</f>
        <v>1.00315701656055E-007</v>
      </c>
    </row>
    <row r="18" customFormat="false" ht="11.5" hidden="false" customHeight="false" outlineLevel="0" collapsed="false">
      <c r="B18" s="605" t="s">
        <v>305</v>
      </c>
      <c r="C18" s="386" t="n">
        <f aca="false">'Tech-Loss-LT'!M18+'Tech-Loss-LT'!Q18</f>
        <v>2074.90792286278</v>
      </c>
      <c r="D18" s="386" t="n">
        <f aca="false">'Cust-Cons'!L19</f>
        <v>175.394390135148</v>
      </c>
      <c r="E18" s="386" t="n">
        <f aca="false">'Cust-Cons'!M19</f>
        <v>0</v>
      </c>
      <c r="F18" s="386" t="n">
        <f aca="false">'Cust-Cons'!N19</f>
        <v>24.1718583258331</v>
      </c>
      <c r="G18" s="386" t="n">
        <f aca="false">'Cust-Cons'!O19</f>
        <v>0.799139654261733</v>
      </c>
      <c r="H18" s="386" t="n">
        <f aca="false">'Cust-Cons'!P19</f>
        <v>24.1833987910654</v>
      </c>
      <c r="I18" s="386" t="n">
        <f aca="false">'Cust-Cons'!Q19</f>
        <v>0.900010574216544</v>
      </c>
      <c r="J18" s="386" t="n">
        <f aca="false">'Cust-Cons'!R19</f>
        <v>3.74654081683782</v>
      </c>
      <c r="K18" s="386" t="n">
        <f aca="false">'Cust-Cons'!S19</f>
        <v>124.769865427227</v>
      </c>
      <c r="L18" s="386" t="n">
        <f aca="false">'Cust-Cons'!T19</f>
        <v>0</v>
      </c>
      <c r="M18" s="386" t="n">
        <f aca="false">'Cust-Cons'!U19</f>
        <v>0</v>
      </c>
      <c r="N18" s="386" t="n">
        <f aca="false">SUM(D18:M18)</f>
        <v>353.96520372459</v>
      </c>
      <c r="O18" s="606" t="n">
        <f aca="false">SUM(C18:M18)</f>
        <v>2428.87312658737</v>
      </c>
      <c r="Q18" s="703" t="n">
        <f aca="false">O18^2</f>
        <v>5899424.66505829</v>
      </c>
      <c r="R18" s="772" t="n">
        <f aca="false">Q18/$Q$30</f>
        <v>0.862323127978817</v>
      </c>
      <c r="S18" s="386" t="n">
        <f aca="false">R18*$S$33</f>
        <v>-110.094545092818</v>
      </c>
      <c r="T18" s="386" t="n">
        <f aca="false">(O18-C18)/O18*S18</f>
        <v>-16.0443283991118</v>
      </c>
      <c r="U18" s="386" t="n">
        <f aca="false">'Tech-Loss-HT(33kV)'!D18/'Tech-Loss-HT(33kV)'!O18*'Tech-Loss-HT(33kV)'!S18</f>
        <v>-15.6029900666262</v>
      </c>
      <c r="V18" s="606" t="n">
        <f aca="false">'Tech-Loss-EHT'!D18/'Tech-Loss-EHT'!Q18*'Tech-Loss-EHT'!U18</f>
        <v>9.49634305827547E-008</v>
      </c>
    </row>
    <row r="19" customFormat="false" ht="11.5" hidden="false" customHeight="false" outlineLevel="0" collapsed="false">
      <c r="B19" s="605" t="s">
        <v>306</v>
      </c>
      <c r="C19" s="386" t="n">
        <f aca="false">'Tech-Loss-LT'!M19+'Tech-Loss-LT'!Q19</f>
        <v>2054.59414717424</v>
      </c>
      <c r="D19" s="386" t="n">
        <f aca="false">'Cust-Cons'!L20</f>
        <v>172.507722558279</v>
      </c>
      <c r="E19" s="386" t="n">
        <f aca="false">'Cust-Cons'!M20</f>
        <v>0</v>
      </c>
      <c r="F19" s="386" t="n">
        <f aca="false">'Cust-Cons'!N20</f>
        <v>24.9135151074502</v>
      </c>
      <c r="G19" s="386" t="n">
        <f aca="false">'Cust-Cons'!O20</f>
        <v>0.831330666153611</v>
      </c>
      <c r="H19" s="386" t="n">
        <f aca="false">'Cust-Cons'!P20</f>
        <v>24.0562914966073</v>
      </c>
      <c r="I19" s="386" t="n">
        <f aca="false">'Cust-Cons'!Q20</f>
        <v>0.835061357520505</v>
      </c>
      <c r="J19" s="386" t="n">
        <f aca="false">'Cust-Cons'!R20</f>
        <v>3.69288313959117</v>
      </c>
      <c r="K19" s="386" t="n">
        <f aca="false">'Cust-Cons'!S20</f>
        <v>131.729727982231</v>
      </c>
      <c r="L19" s="386" t="n">
        <f aca="false">'Cust-Cons'!T20</f>
        <v>0</v>
      </c>
      <c r="M19" s="386" t="n">
        <f aca="false">'Cust-Cons'!U20</f>
        <v>0</v>
      </c>
      <c r="N19" s="386" t="n">
        <f aca="false">SUM(D19:M19)</f>
        <v>358.566532307833</v>
      </c>
      <c r="O19" s="606" t="n">
        <f aca="false">SUM(C19:M19)</f>
        <v>2413.16067948207</v>
      </c>
      <c r="Q19" s="703" t="n">
        <f aca="false">O19^2</f>
        <v>5823344.46499838</v>
      </c>
      <c r="R19" s="772" t="n">
        <f aca="false">Q19/$Q$30</f>
        <v>0.85120243065362</v>
      </c>
      <c r="S19" s="386" t="n">
        <f aca="false">R19*$S$33</f>
        <v>-108.674743079619</v>
      </c>
      <c r="T19" s="386" t="n">
        <f aca="false">(O19-C19)/O19*S19</f>
        <v>-16.1477543152522</v>
      </c>
      <c r="U19" s="386" t="n">
        <f aca="false">'Tech-Loss-HT(33kV)'!D19/'Tech-Loss-HT(33kV)'!O19*'Tech-Loss-HT(33kV)'!S19</f>
        <v>-15.7179039563725</v>
      </c>
      <c r="V19" s="606" t="n">
        <f aca="false">'Tech-Loss-EHT'!D19/'Tech-Loss-EHT'!Q19*'Tech-Loss-EHT'!U19</f>
        <v>9.52042349958068E-008</v>
      </c>
    </row>
    <row r="20" customFormat="false" ht="11.5" hidden="false" customHeight="false" outlineLevel="0" collapsed="false">
      <c r="B20" s="605" t="s">
        <v>307</v>
      </c>
      <c r="C20" s="386" t="n">
        <f aca="false">'Tech-Loss-LT'!M20+'Tech-Loss-LT'!Q20</f>
        <v>2028.41518121752</v>
      </c>
      <c r="D20" s="386" t="n">
        <f aca="false">'Cust-Cons'!L21</f>
        <v>177.015536072844</v>
      </c>
      <c r="E20" s="386" t="n">
        <f aca="false">'Cust-Cons'!M21</f>
        <v>0</v>
      </c>
      <c r="F20" s="386" t="n">
        <f aca="false">'Cust-Cons'!N21</f>
        <v>25.7364498314842</v>
      </c>
      <c r="G20" s="386" t="n">
        <f aca="false">'Cust-Cons'!O21</f>
        <v>0.926242643602428</v>
      </c>
      <c r="H20" s="386" t="n">
        <f aca="false">'Cust-Cons'!P21</f>
        <v>24.2966492194216</v>
      </c>
      <c r="I20" s="386" t="n">
        <f aca="false">'Cust-Cons'!Q21</f>
        <v>0.835061357520505</v>
      </c>
      <c r="J20" s="386" t="n">
        <f aca="false">'Cust-Cons'!R21</f>
        <v>3.71273028413524</v>
      </c>
      <c r="K20" s="386" t="n">
        <f aca="false">'Cust-Cons'!S21</f>
        <v>140.228948372929</v>
      </c>
      <c r="L20" s="386" t="n">
        <f aca="false">'Cust-Cons'!T21</f>
        <v>0</v>
      </c>
      <c r="M20" s="386" t="n">
        <f aca="false">'Cust-Cons'!U21</f>
        <v>0</v>
      </c>
      <c r="N20" s="386" t="n">
        <f aca="false">SUM(D20:M20)</f>
        <v>372.751617781937</v>
      </c>
      <c r="O20" s="606" t="n">
        <f aca="false">SUM(C20:M20)</f>
        <v>2401.16679899946</v>
      </c>
      <c r="Q20" s="703" t="n">
        <f aca="false">O20^2</f>
        <v>5765601.9966173</v>
      </c>
      <c r="R20" s="772" t="n">
        <f aca="false">Q20/$Q$30</f>
        <v>0.842762172699907</v>
      </c>
      <c r="S20" s="386" t="n">
        <f aca="false">R20*$S$33</f>
        <v>-107.597158204842</v>
      </c>
      <c r="T20" s="386" t="n">
        <f aca="false">(O20-C20)/O20*S20</f>
        <v>-16.7031356615068</v>
      </c>
      <c r="U20" s="386" t="n">
        <f aca="false">'Tech-Loss-HT(33kV)'!D20/'Tech-Loss-HT(33kV)'!O20*'Tech-Loss-HT(33kV)'!S20</f>
        <v>-16.2631596501566</v>
      </c>
      <c r="V20" s="606" t="n">
        <f aca="false">'Tech-Loss-EHT'!D20/'Tech-Loss-EHT'!Q20*'Tech-Loss-EHT'!U20</f>
        <v>9.8304733616034E-008</v>
      </c>
    </row>
    <row r="21" customFormat="false" ht="11.5" hidden="false" customHeight="false" outlineLevel="0" collapsed="false">
      <c r="B21" s="605" t="s">
        <v>308</v>
      </c>
      <c r="C21" s="386" t="n">
        <f aca="false">'Tech-Loss-LT'!M21+'Tech-Loss-LT'!Q21</f>
        <v>2023.31675317928</v>
      </c>
      <c r="D21" s="386" t="n">
        <f aca="false">'Cust-Cons'!L22</f>
        <v>178.515206794522</v>
      </c>
      <c r="E21" s="386" t="n">
        <f aca="false">'Cust-Cons'!M22</f>
        <v>0</v>
      </c>
      <c r="F21" s="386" t="n">
        <f aca="false">'Cust-Cons'!N22</f>
        <v>24.9426548859039</v>
      </c>
      <c r="G21" s="386" t="n">
        <f aca="false">'Cust-Cons'!O22</f>
        <v>1.03190618606754</v>
      </c>
      <c r="H21" s="386" t="n">
        <f aca="false">'Cust-Cons'!P22</f>
        <v>23.9891480802562</v>
      </c>
      <c r="I21" s="386" t="n">
        <f aca="false">'Cust-Cons'!Q22</f>
        <v>0.839700587284508</v>
      </c>
      <c r="J21" s="386" t="n">
        <f aca="false">'Cust-Cons'!R22</f>
        <v>3.74138657642029</v>
      </c>
      <c r="K21" s="386" t="n">
        <f aca="false">'Cust-Cons'!S22</f>
        <v>139.950553870729</v>
      </c>
      <c r="L21" s="386" t="n">
        <f aca="false">'Cust-Cons'!T22</f>
        <v>0</v>
      </c>
      <c r="M21" s="386" t="n">
        <f aca="false">'Cust-Cons'!U22</f>
        <v>0</v>
      </c>
      <c r="N21" s="386" t="n">
        <f aca="false">SUM(D21:M21)</f>
        <v>373.010556981184</v>
      </c>
      <c r="O21" s="606" t="n">
        <f aca="false">SUM(C21:M21)</f>
        <v>2396.32731016047</v>
      </c>
      <c r="Q21" s="703" t="n">
        <f aca="false">O21^2</f>
        <v>5742384.5774209</v>
      </c>
      <c r="R21" s="772" t="n">
        <f aca="false">Q21/$Q$30</f>
        <v>0.839368465909546</v>
      </c>
      <c r="S21" s="386" t="n">
        <f aca="false">R21*$S$33</f>
        <v>-107.163876766434</v>
      </c>
      <c r="T21" s="386" t="n">
        <f aca="false">(O21-C21)/O21*S21</f>
        <v>-16.6810507026412</v>
      </c>
      <c r="U21" s="386" t="n">
        <f aca="false">'Tech-Loss-HT(33kV)'!D21/'Tech-Loss-HT(33kV)'!O21*'Tech-Loss-HT(33kV)'!S21</f>
        <v>-16.2538677787635</v>
      </c>
      <c r="V21" s="606" t="n">
        <f aca="false">'Tech-Loss-EHT'!D21/'Tech-Loss-EHT'!Q21*'Tech-Loss-EHT'!U21</f>
        <v>9.8545880706682E-008</v>
      </c>
    </row>
    <row r="22" customFormat="false" ht="11.5" hidden="false" customHeight="false" outlineLevel="0" collapsed="false">
      <c r="B22" s="605" t="s">
        <v>309</v>
      </c>
      <c r="C22" s="386" t="n">
        <f aca="false">'Tech-Loss-LT'!M22+'Tech-Loss-LT'!Q22</f>
        <v>1982.11606844043</v>
      </c>
      <c r="D22" s="386" t="n">
        <f aca="false">'Cust-Cons'!L23</f>
        <v>181.682842391171</v>
      </c>
      <c r="E22" s="386" t="n">
        <f aca="false">'Cust-Cons'!M23</f>
        <v>0</v>
      </c>
      <c r="F22" s="386" t="n">
        <f aca="false">'Cust-Cons'!N23</f>
        <v>24.7369032139734</v>
      </c>
      <c r="G22" s="386" t="n">
        <f aca="false">'Cust-Cons'!O23</f>
        <v>1.15355484372499</v>
      </c>
      <c r="H22" s="386" t="n">
        <f aca="false">'Cust-Cons'!P23</f>
        <v>23.4740718316</v>
      </c>
      <c r="I22" s="386" t="n">
        <f aca="false">'Cust-Cons'!Q23</f>
        <v>0.839700587284508</v>
      </c>
      <c r="J22" s="386" t="n">
        <f aca="false">'Cust-Cons'!R23</f>
        <v>3.94545057053352</v>
      </c>
      <c r="K22" s="386" t="n">
        <f aca="false">'Cust-Cons'!S23</f>
        <v>137.076540039192</v>
      </c>
      <c r="L22" s="386" t="n">
        <f aca="false">'Cust-Cons'!T23</f>
        <v>0</v>
      </c>
      <c r="M22" s="386" t="n">
        <f aca="false">'Cust-Cons'!U23</f>
        <v>0</v>
      </c>
      <c r="N22" s="386" t="n">
        <f aca="false">SUM(D22:M22)</f>
        <v>372.90906347748</v>
      </c>
      <c r="O22" s="606" t="n">
        <f aca="false">SUM(C22:M22)</f>
        <v>2355.02513191791</v>
      </c>
      <c r="Q22" s="703" t="n">
        <f aca="false">O22^2</f>
        <v>5546143.37196496</v>
      </c>
      <c r="R22" s="772" t="n">
        <f aca="false">Q22/$Q$30</f>
        <v>0.810683748376089</v>
      </c>
      <c r="S22" s="386" t="n">
        <f aca="false">R22*$S$33</f>
        <v>-103.501640621424</v>
      </c>
      <c r="T22" s="386" t="n">
        <f aca="false">(O22-C22)/O22*S22</f>
        <v>-16.3890819462658</v>
      </c>
      <c r="U22" s="386" t="n">
        <f aca="false">'Tech-Loss-HT(33kV)'!D22/'Tech-Loss-HT(33kV)'!O22*'Tech-Loss-HT(33kV)'!S22</f>
        <v>-15.9871100104215</v>
      </c>
      <c r="V22" s="606" t="n">
        <f aca="false">'Tech-Loss-EHT'!D22/'Tech-Loss-EHT'!Q22*'Tech-Loss-EHT'!U22</f>
        <v>9.89525891998627E-008</v>
      </c>
    </row>
    <row r="23" customFormat="false" ht="11.5" hidden="false" customHeight="false" outlineLevel="0" collapsed="false">
      <c r="B23" s="605" t="s">
        <v>310</v>
      </c>
      <c r="C23" s="386" t="n">
        <f aca="false">'Tech-Loss-LT'!M23+'Tech-Loss-LT'!Q23</f>
        <v>1564.91638289031</v>
      </c>
      <c r="D23" s="386" t="n">
        <f aca="false">'Cust-Cons'!L24</f>
        <v>182.583049969793</v>
      </c>
      <c r="E23" s="386" t="n">
        <f aca="false">'Cust-Cons'!M24</f>
        <v>0</v>
      </c>
      <c r="F23" s="386" t="n">
        <f aca="false">'Cust-Cons'!N24</f>
        <v>27.5604184878961</v>
      </c>
      <c r="G23" s="386" t="n">
        <f aca="false">'Cust-Cons'!O24</f>
        <v>1.21987767664397</v>
      </c>
      <c r="H23" s="386" t="n">
        <f aca="false">'Cust-Cons'!P24</f>
        <v>21.3805055181939</v>
      </c>
      <c r="I23" s="386" t="n">
        <f aca="false">'Cust-Cons'!Q24</f>
        <v>0.955681331384578</v>
      </c>
      <c r="J23" s="386" t="n">
        <f aca="false">'Cust-Cons'!R24</f>
        <v>4.25973665660195</v>
      </c>
      <c r="K23" s="386" t="n">
        <f aca="false">'Cust-Cons'!S24</f>
        <v>141.825622723783</v>
      </c>
      <c r="L23" s="386" t="n">
        <f aca="false">'Cust-Cons'!T24</f>
        <v>0</v>
      </c>
      <c r="M23" s="386" t="n">
        <f aca="false">'Cust-Cons'!U24</f>
        <v>0</v>
      </c>
      <c r="N23" s="386" t="n">
        <f aca="false">SUM(D23:M23)</f>
        <v>379.784892364296</v>
      </c>
      <c r="O23" s="606" t="n">
        <f aca="false">SUM(C23:M23)</f>
        <v>1944.70127525461</v>
      </c>
      <c r="Q23" s="703" t="n">
        <f aca="false">O23^2</f>
        <v>3781863.0499769</v>
      </c>
      <c r="R23" s="772" t="n">
        <f aca="false">Q23/$Q$30</f>
        <v>0.552797630277286</v>
      </c>
      <c r="S23" s="386" t="n">
        <f aca="false">R23*$S$33</f>
        <v>-70.5767961673649</v>
      </c>
      <c r="T23" s="386" t="n">
        <f aca="false">(O23-C23)/O23*S23</f>
        <v>-13.7830942350414</v>
      </c>
      <c r="U23" s="386" t="n">
        <f aca="false">'Tech-Loss-HT(33kV)'!D23/'Tech-Loss-HT(33kV)'!O23*'Tech-Loss-HT(33kV)'!S23</f>
        <v>-13.6746420906617</v>
      </c>
      <c r="V23" s="606" t="n">
        <f aca="false">'Tech-Loss-EHT'!D23/'Tech-Loss-EHT'!Q23*'Tech-Loss-EHT'!U23</f>
        <v>8.80969500426778E-008</v>
      </c>
    </row>
    <row r="24" customFormat="false" ht="11.5" hidden="false" customHeight="false" outlineLevel="0" collapsed="false">
      <c r="B24" s="605" t="s">
        <v>311</v>
      </c>
      <c r="C24" s="386" t="n">
        <f aca="false">'Tech-Loss-LT'!M24+'Tech-Loss-LT'!Q24</f>
        <v>1399.11263314232</v>
      </c>
      <c r="D24" s="386" t="n">
        <f aca="false">'Cust-Cons'!L25</f>
        <v>182.446322648245</v>
      </c>
      <c r="E24" s="386" t="n">
        <f aca="false">'Cust-Cons'!M25</f>
        <v>0</v>
      </c>
      <c r="F24" s="386" t="n">
        <f aca="false">'Cust-Cons'!N25</f>
        <v>30.3943925692945</v>
      </c>
      <c r="G24" s="386" t="n">
        <f aca="false">'Cust-Cons'!O25</f>
        <v>1.26411091094656</v>
      </c>
      <c r="H24" s="386" t="n">
        <f aca="false">'Cust-Cons'!P25</f>
        <v>20.2022795975434</v>
      </c>
      <c r="I24" s="386" t="n">
        <f aca="false">'Cust-Cons'!Q25</f>
        <v>1.68867963409702</v>
      </c>
      <c r="J24" s="386" t="n">
        <f aca="false">'Cust-Cons'!R25</f>
        <v>4.3189526875992</v>
      </c>
      <c r="K24" s="386" t="n">
        <f aca="false">'Cust-Cons'!S25</f>
        <v>142.922824585395</v>
      </c>
      <c r="L24" s="386" t="n">
        <f aca="false">'Cust-Cons'!T25</f>
        <v>0</v>
      </c>
      <c r="M24" s="386" t="n">
        <f aca="false">'Cust-Cons'!U25</f>
        <v>0</v>
      </c>
      <c r="N24" s="386" t="n">
        <f aca="false">SUM(D24:M24)</f>
        <v>383.237562633121</v>
      </c>
      <c r="O24" s="606" t="n">
        <f aca="false">SUM(C24:M24)</f>
        <v>1782.35019577544</v>
      </c>
      <c r="Q24" s="703" t="n">
        <f aca="false">O24^2</f>
        <v>3176772.22038074</v>
      </c>
      <c r="R24" s="772" t="n">
        <f aca="false">Q24/$Q$30</f>
        <v>0.464351070398467</v>
      </c>
      <c r="S24" s="386" t="n">
        <f aca="false">R24*$S$33</f>
        <v>-59.2846442362126</v>
      </c>
      <c r="T24" s="386" t="n">
        <f aca="false">(O24-C24)/O24*S24</f>
        <v>-12.7472718955621</v>
      </c>
      <c r="U24" s="386" t="n">
        <f aca="false">'Tech-Loss-HT(33kV)'!D24/'Tech-Loss-HT(33kV)'!O24*'Tech-Loss-HT(33kV)'!S24</f>
        <v>-12.7541411116962</v>
      </c>
      <c r="V24" s="606" t="n">
        <f aca="false">'Tech-Loss-EHT'!D24/'Tech-Loss-EHT'!Q24*'Tech-Loss-EHT'!U24</f>
        <v>8.36479883203005E-008</v>
      </c>
    </row>
    <row r="25" customFormat="false" ht="11.5" hidden="false" customHeight="false" outlineLevel="0" collapsed="false">
      <c r="B25" s="605" t="s">
        <v>312</v>
      </c>
      <c r="C25" s="386" t="n">
        <f aca="false">'Tech-Loss-LT'!M25+'Tech-Loss-LT'!Q25</f>
        <v>1347.34583725997</v>
      </c>
      <c r="D25" s="386" t="n">
        <f aca="false">'Cust-Cons'!L26</f>
        <v>173.938584017262</v>
      </c>
      <c r="E25" s="386" t="n">
        <f aca="false">'Cust-Cons'!M26</f>
        <v>0</v>
      </c>
      <c r="F25" s="386" t="n">
        <f aca="false">'Cust-Cons'!N26</f>
        <v>30.730987881949</v>
      </c>
      <c r="G25" s="386" t="n">
        <f aca="false">'Cust-Cons'!O26</f>
        <v>1.18928640245179</v>
      </c>
      <c r="H25" s="386" t="n">
        <f aca="false">'Cust-Cons'!P26</f>
        <v>19.0745698803786</v>
      </c>
      <c r="I25" s="386" t="n">
        <f aca="false">'Cust-Cons'!Q26</f>
        <v>1.68867963409702</v>
      </c>
      <c r="J25" s="386" t="n">
        <f aca="false">'Cust-Cons'!R26</f>
        <v>4.21283968743623</v>
      </c>
      <c r="K25" s="386" t="n">
        <f aca="false">'Cust-Cons'!S26</f>
        <v>135.070462008633</v>
      </c>
      <c r="L25" s="386" t="n">
        <f aca="false">'Cust-Cons'!T26</f>
        <v>0</v>
      </c>
      <c r="M25" s="386" t="n">
        <f aca="false">'Cust-Cons'!U26</f>
        <v>0</v>
      </c>
      <c r="N25" s="386" t="n">
        <f aca="false">SUM(D25:M25)</f>
        <v>365.905409512207</v>
      </c>
      <c r="O25" s="606" t="n">
        <f aca="false">SUM(C25:M25)</f>
        <v>1713.25124677218</v>
      </c>
      <c r="Q25" s="703" t="n">
        <f aca="false">O25^2</f>
        <v>2935229.83456642</v>
      </c>
      <c r="R25" s="772" t="n">
        <f aca="false">Q25/$Q$30</f>
        <v>0.429044646891013</v>
      </c>
      <c r="S25" s="386" t="n">
        <f aca="false">R25*$S$33</f>
        <v>-54.7770014410828</v>
      </c>
      <c r="T25" s="386" t="n">
        <f aca="false">(O25-C25)/O25*S25</f>
        <v>-11.6989269273332</v>
      </c>
      <c r="U25" s="386" t="n">
        <f aca="false">'Tech-Loss-HT(33kV)'!D25/'Tech-Loss-HT(33kV)'!O25*'Tech-Loss-HT(33kV)'!S25</f>
        <v>-11.7515002662109</v>
      </c>
      <c r="V25" s="606" t="n">
        <f aca="false">'Tech-Loss-EHT'!D25/'Tech-Loss-EHT'!Q25*'Tech-Loss-EHT'!U25</f>
        <v>7.77102933971041E-008</v>
      </c>
    </row>
    <row r="26" customFormat="false" ht="11.5" hidden="false" customHeight="false" outlineLevel="0" collapsed="false">
      <c r="B26" s="605" t="s">
        <v>313</v>
      </c>
      <c r="C26" s="386" t="n">
        <f aca="false">'Tech-Loss-LT'!M26+'Tech-Loss-LT'!Q26</f>
        <v>1240.94457207349</v>
      </c>
      <c r="D26" s="386" t="n">
        <f aca="false">'Cust-Cons'!L27</f>
        <v>170.257450814889</v>
      </c>
      <c r="E26" s="386" t="n">
        <f aca="false">'Cust-Cons'!M27</f>
        <v>0</v>
      </c>
      <c r="F26" s="386" t="n">
        <f aca="false">'Cust-Cons'!N27</f>
        <v>30.0865879626349</v>
      </c>
      <c r="G26" s="386" t="n">
        <f aca="false">'Cust-Cons'!O27</f>
        <v>1.14002826421948</v>
      </c>
      <c r="H26" s="386" t="n">
        <f aca="false">'Cust-Cons'!P27</f>
        <v>18.4546558533495</v>
      </c>
      <c r="I26" s="386" t="n">
        <f aca="false">'Cust-Cons'!Q27</f>
        <v>1.68867963409702</v>
      </c>
      <c r="J26" s="386" t="n">
        <f aca="false">'Cust-Cons'!R27</f>
        <v>4.04268514704975</v>
      </c>
      <c r="K26" s="386" t="n">
        <f aca="false">'Cust-Cons'!S27</f>
        <v>119.66869557809</v>
      </c>
      <c r="L26" s="386" t="n">
        <f aca="false">'Cust-Cons'!T27</f>
        <v>0</v>
      </c>
      <c r="M26" s="386" t="n">
        <f aca="false">'Cust-Cons'!U27</f>
        <v>0</v>
      </c>
      <c r="N26" s="386" t="n">
        <f aca="false">SUM(D26:M26)</f>
        <v>345.338783254329</v>
      </c>
      <c r="O26" s="606" t="n">
        <f aca="false">SUM(C26:M26)</f>
        <v>1586.28335532782</v>
      </c>
      <c r="Q26" s="703" t="n">
        <f aca="false">O26^2</f>
        <v>2516294.88339008</v>
      </c>
      <c r="R26" s="772" t="n">
        <f aca="false">Q26/$Q$30</f>
        <v>0.36780862507049</v>
      </c>
      <c r="S26" s="386" t="n">
        <f aca="false">R26*$S$33</f>
        <v>-46.958874167347</v>
      </c>
      <c r="T26" s="386" t="n">
        <f aca="false">(O26-C26)/O26*S26</f>
        <v>-10.2230918665811</v>
      </c>
      <c r="U26" s="386" t="n">
        <f aca="false">'Tech-Loss-HT(33kV)'!D26/'Tech-Loss-HT(33kV)'!O26*'Tech-Loss-HT(33kV)'!S26</f>
        <v>-10.3384741181986</v>
      </c>
      <c r="V26" s="606" t="n">
        <f aca="false">'Tech-Loss-EHT'!D26/'Tech-Loss-EHT'!Q26*'Tech-Loss-EHT'!U26</f>
        <v>6.91768681192413E-008</v>
      </c>
    </row>
    <row r="27" customFormat="false" ht="11.5" hidden="false" customHeight="false" outlineLevel="0" collapsed="false">
      <c r="B27" s="605" t="s">
        <v>314</v>
      </c>
      <c r="C27" s="386" t="n">
        <f aca="false">'Tech-Loss-LT'!M27+'Tech-Loss-LT'!Q27</f>
        <v>1151.30272554868</v>
      </c>
      <c r="D27" s="386" t="n">
        <f aca="false">'Cust-Cons'!L28</f>
        <v>167.613806914045</v>
      </c>
      <c r="E27" s="386" t="n">
        <f aca="false">'Cust-Cons'!M28</f>
        <v>0</v>
      </c>
      <c r="F27" s="386" t="n">
        <f aca="false">'Cust-Cons'!N28</f>
        <v>27.4523248829233</v>
      </c>
      <c r="G27" s="386" t="n">
        <f aca="false">'Cust-Cons'!O28</f>
        <v>1.09370461296044</v>
      </c>
      <c r="H27" s="386" t="n">
        <f aca="false">'Cust-Cons'!P28</f>
        <v>18.5547996815758</v>
      </c>
      <c r="I27" s="386" t="n">
        <f aca="false">'Cust-Cons'!Q28</f>
        <v>1.68867963409702</v>
      </c>
      <c r="J27" s="386" t="n">
        <f aca="false">'Cust-Cons'!R28</f>
        <v>3.81367594534668</v>
      </c>
      <c r="K27" s="386" t="n">
        <f aca="false">'Cust-Cons'!S28</f>
        <v>109.531860468567</v>
      </c>
      <c r="L27" s="386" t="n">
        <f aca="false">'Cust-Cons'!T28</f>
        <v>0</v>
      </c>
      <c r="M27" s="386" t="n">
        <f aca="false">'Cust-Cons'!U28</f>
        <v>0</v>
      </c>
      <c r="N27" s="386" t="n">
        <f aca="false">SUM(D27:M27)</f>
        <v>329.748852139515</v>
      </c>
      <c r="O27" s="606" t="n">
        <f aca="false">SUM(C27:M27)</f>
        <v>1481.0515776882</v>
      </c>
      <c r="Q27" s="703" t="n">
        <f aca="false">O27^2</f>
        <v>2193513.7757727</v>
      </c>
      <c r="R27" s="772" t="n">
        <f aca="false">Q27/$Q$30</f>
        <v>0.320627479420529</v>
      </c>
      <c r="S27" s="386" t="n">
        <f aca="false">R27*$S$33</f>
        <v>-40.935161479198</v>
      </c>
      <c r="T27" s="386" t="n">
        <f aca="false">(O27-C27)/O27*S27</f>
        <v>-9.11401244444237</v>
      </c>
      <c r="U27" s="386" t="n">
        <f aca="false">'Tech-Loss-HT(33kV)'!D27/'Tech-Loss-HT(33kV)'!O27*'Tech-Loss-HT(33kV)'!S27</f>
        <v>-9.2766592903635</v>
      </c>
      <c r="V27" s="606" t="n">
        <f aca="false">'Tech-Loss-EHT'!D27/'Tech-Loss-EHT'!Q27*'Tech-Loss-EHT'!U27</f>
        <v>6.25369548057869E-008</v>
      </c>
    </row>
    <row r="28" customFormat="false" ht="11.5" hidden="false" customHeight="false" outlineLevel="0" collapsed="false">
      <c r="B28" s="605" t="s">
        <v>315</v>
      </c>
      <c r="C28" s="386" t="n">
        <f aca="false">'Tech-Loss-LT'!M28+'Tech-Loss-LT'!Q28</f>
        <v>1066.85304126918</v>
      </c>
      <c r="D28" s="386" t="n">
        <f aca="false">'Cust-Cons'!L29</f>
        <v>165.039453158873</v>
      </c>
      <c r="E28" s="386" t="n">
        <f aca="false">'Cust-Cons'!M29</f>
        <v>0</v>
      </c>
      <c r="F28" s="386" t="n">
        <f aca="false">'Cust-Cons'!N29</f>
        <v>26.0060911619664</v>
      </c>
      <c r="G28" s="386" t="n">
        <f aca="false">'Cust-Cons'!O29</f>
        <v>1.06017885179499</v>
      </c>
      <c r="H28" s="386" t="n">
        <f aca="false">'Cust-Cons'!P29</f>
        <v>18.7116245016212</v>
      </c>
      <c r="I28" s="386" t="n">
        <f aca="false">'Cust-Cons'!Q29</f>
        <v>0.84433981704851</v>
      </c>
      <c r="J28" s="386" t="n">
        <f aca="false">'Cust-Cons'!R29</f>
        <v>3.56111095689876</v>
      </c>
      <c r="K28" s="386" t="n">
        <f aca="false">'Cust-Cons'!S29</f>
        <v>98.0030528480433</v>
      </c>
      <c r="L28" s="386" t="n">
        <f aca="false">'Cust-Cons'!T29</f>
        <v>0</v>
      </c>
      <c r="M28" s="386" t="n">
        <f aca="false">'Cust-Cons'!U29</f>
        <v>0</v>
      </c>
      <c r="N28" s="386" t="n">
        <f aca="false">SUM(D28:M28)</f>
        <v>313.225851296246</v>
      </c>
      <c r="O28" s="606" t="n">
        <f aca="false">SUM(C28:M28)</f>
        <v>1380.07889256542</v>
      </c>
      <c r="Q28" s="703" t="n">
        <f aca="false">O28^2</f>
        <v>1904617.7497046</v>
      </c>
      <c r="R28" s="772" t="n">
        <f aca="false">Q28/$Q$30</f>
        <v>0.278399340406362</v>
      </c>
      <c r="S28" s="386" t="n">
        <f aca="false">R28*$S$33</f>
        <v>-35.5438092075988</v>
      </c>
      <c r="T28" s="386" t="n">
        <f aca="false">(O28-C28)/O28*S28</f>
        <v>-8.06710395857585</v>
      </c>
      <c r="U28" s="386" t="n">
        <f aca="false">'Tech-Loss-HT(33kV)'!D28/'Tech-Loss-HT(33kV)'!O28*'Tech-Loss-HT(33kV)'!S28</f>
        <v>-8.27151556283758</v>
      </c>
      <c r="V28" s="606" t="n">
        <f aca="false">'Tech-Loss-EHT'!D28/'Tech-Loss-EHT'!Q28*'Tech-Loss-EHT'!U28</f>
        <v>5.6085833991329E-008</v>
      </c>
    </row>
    <row r="29" customFormat="false" ht="11.5" hidden="false" customHeight="false" outlineLevel="0" collapsed="false">
      <c r="B29" s="605" t="s">
        <v>316</v>
      </c>
      <c r="C29" s="386" t="n">
        <f aca="false">'Tech-Loss-LT'!M29+'Tech-Loss-LT'!Q29</f>
        <v>1194.3958891277</v>
      </c>
      <c r="D29" s="386" t="n">
        <f aca="false">'Cust-Cons'!L30</f>
        <v>162.213453008645</v>
      </c>
      <c r="E29" s="386" t="n">
        <f aca="false">'Cust-Cons'!M30</f>
        <v>0</v>
      </c>
      <c r="F29" s="386" t="n">
        <f aca="false">'Cust-Cons'!N30</f>
        <v>24.2313392738029</v>
      </c>
      <c r="G29" s="386" t="n">
        <f aca="false">'Cust-Cons'!O30</f>
        <v>1.00427641163154</v>
      </c>
      <c r="H29" s="386" t="n">
        <f aca="false">'Cust-Cons'!P30</f>
        <v>18.835181713424</v>
      </c>
      <c r="I29" s="386" t="n">
        <f aca="false">'Cust-Cons'!Q30</f>
        <v>0.84433981704851</v>
      </c>
      <c r="J29" s="386" t="n">
        <f aca="false">'Cust-Cons'!R30</f>
        <v>3.46632682606657</v>
      </c>
      <c r="K29" s="386" t="n">
        <f aca="false">'Cust-Cons'!S30</f>
        <v>98.0030528480433</v>
      </c>
      <c r="L29" s="386" t="n">
        <f aca="false">'Cust-Cons'!T30</f>
        <v>0</v>
      </c>
      <c r="M29" s="386" t="n">
        <f aca="false">'Cust-Cons'!U30</f>
        <v>0</v>
      </c>
      <c r="N29" s="386" t="n">
        <f aca="false">SUM(D29:M29)</f>
        <v>308.597969898662</v>
      </c>
      <c r="O29" s="606" t="n">
        <f aca="false">SUM(C29:M29)</f>
        <v>1502.99385902637</v>
      </c>
      <c r="Q29" s="703" t="n">
        <f aca="false">O29^2</f>
        <v>2258990.54027097</v>
      </c>
      <c r="R29" s="772" t="n">
        <f aca="false">Q29/$Q$30</f>
        <v>0.330198264976365</v>
      </c>
      <c r="S29" s="386" t="n">
        <f aca="false">R29*$S$33</f>
        <v>-42.1570831089939</v>
      </c>
      <c r="T29" s="386" t="n">
        <f aca="false">(O29-C29)/O29*S29</f>
        <v>-8.65578404472807</v>
      </c>
      <c r="U29" s="386" t="n">
        <f aca="false">'Tech-Loss-HT(33kV)'!D29/'Tech-Loss-HT(33kV)'!O29*'Tech-Loss-HT(33kV)'!S29</f>
        <v>-8.84175681526014</v>
      </c>
      <c r="V29" s="606" t="n">
        <f aca="false">'Tech-Loss-EHT'!D29/'Tech-Loss-EHT'!Q29*'Tech-Loss-EHT'!U29</f>
        <v>5.85960125313152E-008</v>
      </c>
    </row>
    <row r="30" customFormat="false" ht="12" hidden="false" customHeight="false" outlineLevel="0" collapsed="false">
      <c r="B30" s="607" t="s">
        <v>356</v>
      </c>
      <c r="C30" s="401" t="n">
        <f aca="false">MAX(C6:C29)</f>
        <v>2234.00253768115</v>
      </c>
      <c r="D30" s="401" t="n">
        <f aca="false">MAX(D6:D29)</f>
        <v>182.583049969793</v>
      </c>
      <c r="E30" s="401" t="n">
        <f aca="false">MAX(E6:E29)</f>
        <v>0</v>
      </c>
      <c r="F30" s="401" t="n">
        <f aca="false">MAX(F6:F29)</f>
        <v>30.730987881949</v>
      </c>
      <c r="G30" s="401" t="n">
        <f aca="false">MAX(G6:G29)</f>
        <v>1.26411091094656</v>
      </c>
      <c r="H30" s="401" t="n">
        <f aca="false">MAX(H6:H29)</f>
        <v>24.423781793926</v>
      </c>
      <c r="I30" s="401" t="n">
        <f aca="false">MAX(I6:I29)</f>
        <v>1.68867963409702</v>
      </c>
      <c r="J30" s="401" t="n">
        <f aca="false">MAX(J6:J29)</f>
        <v>4.3189526875992</v>
      </c>
      <c r="K30" s="401" t="n">
        <f aca="false">MAX(K6:K29)</f>
        <v>161.984659912511</v>
      </c>
      <c r="L30" s="401" t="n">
        <f aca="false">MAX(L6:L29)</f>
        <v>0</v>
      </c>
      <c r="M30" s="401" t="n">
        <f aca="false">MAX(M6:M29)</f>
        <v>0</v>
      </c>
      <c r="N30" s="401" t="n">
        <f aca="false">MAX(N6:N29)</f>
        <v>387.306184824413</v>
      </c>
      <c r="O30" s="402" t="n">
        <f aca="false">MAX(O6:O29)</f>
        <v>2615.59086956601</v>
      </c>
      <c r="Q30" s="773" t="n">
        <f aca="false">MAX(Q6:Q29)</f>
        <v>6841315.59695707</v>
      </c>
      <c r="R30" s="774" t="n">
        <f aca="false">Q30/$Q$30</f>
        <v>1</v>
      </c>
      <c r="S30" s="401" t="n">
        <f aca="false">MAX(S6:S29)</f>
        <v>-35.5438092075988</v>
      </c>
      <c r="T30" s="401" t="n">
        <f aca="false">MAX(T6:T29)</f>
        <v>-8.06710395857585</v>
      </c>
      <c r="U30" s="401" t="n">
        <f aca="false">MAX(U6:U29)</f>
        <v>-8.27151556283758</v>
      </c>
      <c r="V30" s="402" t="n">
        <f aca="false">MAX(V6:V29)</f>
        <v>1.08274207941806E-007</v>
      </c>
    </row>
    <row r="31" customFormat="false" ht="11.5" hidden="false" customHeight="false" outlineLevel="0" collapsed="false">
      <c r="S31" s="775" t="n">
        <f aca="false">SUM(S6:S29)/1000</f>
        <v>-2.02302074772536</v>
      </c>
    </row>
    <row r="32" customFormat="false" ht="11.5" hidden="false" customHeight="false" outlineLevel="0" collapsed="false">
      <c r="R32" s="405" t="str">
        <f aca="false">Assumptions!F$55</f>
        <v>Technical Losses Coefficient</v>
      </c>
      <c r="S32" s="319"/>
      <c r="T32" s="315" t="n">
        <f aca="false">Assumptions!H$55</f>
        <v>0.35</v>
      </c>
    </row>
    <row r="33" customFormat="false" ht="11.5" hidden="false" customHeight="false" outlineLevel="0" collapsed="false">
      <c r="B33" s="682"/>
      <c r="C33" s="776"/>
      <c r="D33" s="776"/>
      <c r="E33" s="776"/>
      <c r="F33" s="776"/>
      <c r="G33" s="776"/>
      <c r="H33" s="776"/>
      <c r="I33" s="776"/>
      <c r="J33" s="776"/>
      <c r="K33" s="776"/>
      <c r="L33" s="776"/>
      <c r="M33" s="776"/>
      <c r="N33" s="776"/>
      <c r="R33" s="597" t="s">
        <v>385</v>
      </c>
      <c r="S33" s="617" t="n">
        <f aca="false">T33/SUM(R6:R29)*1000</f>
        <v>-127.672030959979</v>
      </c>
      <c r="T33" s="777" t="n">
        <f aca="false">Assumptions!D70/365*(1+T32)</f>
        <v>-2.02302074772536</v>
      </c>
    </row>
    <row r="34" customFormat="false" ht="11.5" hidden="false" customHeight="false" outlineLevel="0" collapsed="false">
      <c r="S34" s="617" t="n">
        <f aca="false">VLOOKUP('Cust-Demand'!AV31,'Tech-Loss-HT(11kV)'!B6:S29,COLUMN(S5)-1,FALSE())</f>
        <v>-127.672030959979</v>
      </c>
      <c r="T34" s="617"/>
    </row>
  </sheetData>
  <mergeCells count="1">
    <mergeCell ref="C4:O4"/>
  </mergeCells>
  <printOptions headings="false" gridLines="false" gridLinesSet="true" horizontalCentered="false" verticalCentered="false"/>
  <pageMargins left="0.196527777777778" right="0.196527777777778" top="0.39375" bottom="0.1965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H6" activePane="bottomRight" state="frozen"/>
      <selection pane="topLeft" activeCell="A1" activeCellId="0" sqref="A1"/>
      <selection pane="topRight" activeCell="H1" activeCellId="0" sqref="H1"/>
      <selection pane="bottomLeft" activeCell="A6" activeCellId="0" sqref="A6"/>
      <selection pane="bottomRight" activeCell="C6" activeCellId="0" sqref="C6"/>
    </sheetView>
  </sheetViews>
  <sheetFormatPr defaultColWidth="11.53515625" defaultRowHeight="11.5" zeroHeight="false" outlineLevelRow="0" outlineLevelCol="0"/>
  <cols>
    <col collapsed="false" customWidth="true" hidden="false" outlineLevel="0" max="1" min="1" style="592" width="2.53"/>
    <col collapsed="false" customWidth="true" hidden="false" outlineLevel="0" max="2" min="2" style="592" width="14.44"/>
    <col collapsed="false" customWidth="true" hidden="false" outlineLevel="0" max="3" min="3" style="592" width="9.17"/>
    <col collapsed="false" customWidth="true" hidden="false" outlineLevel="0" max="4" min="4" style="592" width="12.72"/>
    <col collapsed="false" customWidth="true" hidden="false" outlineLevel="0" max="6" min="5" style="592" width="9.17"/>
    <col collapsed="false" customWidth="true" hidden="false" outlineLevel="0" max="12" min="7" style="592" width="11.81"/>
    <col collapsed="false" customWidth="true" hidden="true" outlineLevel="0" max="13" min="13" style="592" width="11.81"/>
    <col collapsed="false" customWidth="true" hidden="false" outlineLevel="0" max="14" min="14" style="592" width="11.81"/>
    <col collapsed="false" customWidth="true" hidden="false" outlineLevel="0" max="15" min="15" style="592" width="9.17"/>
    <col collapsed="false" customWidth="true" hidden="false" outlineLevel="0" max="16" min="16" style="242" width="2.72"/>
    <col collapsed="false" customWidth="true" hidden="false" outlineLevel="0" max="17" min="17" style="592" width="12.72"/>
    <col collapsed="false" customWidth="true" hidden="false" outlineLevel="0" max="18" min="18" style="592" width="13.17"/>
    <col collapsed="false" customWidth="true" hidden="false" outlineLevel="0" max="22" min="19" style="592" width="9.17"/>
    <col collapsed="false" customWidth="false" hidden="true" outlineLevel="0" max="257" min="23" style="592" width="11.53"/>
    <col collapsed="false" customWidth="false" hidden="true" outlineLevel="0" max="16384" min="258" style="0" width="11.53"/>
  </cols>
  <sheetData>
    <row r="2" customFormat="false" ht="11.5" hidden="false" customHeight="false" outlineLevel="0" collapsed="false">
      <c r="A2" s="593" t="s">
        <v>391</v>
      </c>
      <c r="B2" s="725"/>
    </row>
    <row r="3" customFormat="false" ht="12" hidden="false" customHeight="false" outlineLevel="0" collapsed="false"/>
    <row r="4" customFormat="false" ht="11.5" hidden="false" customHeight="false" outlineLevel="0" collapsed="false">
      <c r="B4" s="769"/>
      <c r="C4" s="691" t="s">
        <v>89</v>
      </c>
      <c r="D4" s="691"/>
      <c r="E4" s="691"/>
      <c r="F4" s="691"/>
      <c r="G4" s="691"/>
      <c r="H4" s="691"/>
      <c r="I4" s="691"/>
      <c r="J4" s="691"/>
      <c r="K4" s="691"/>
      <c r="L4" s="691"/>
      <c r="M4" s="691"/>
      <c r="N4" s="691"/>
      <c r="O4" s="691"/>
      <c r="Q4" s="726"/>
      <c r="R4" s="369"/>
      <c r="S4" s="369"/>
      <c r="T4" s="369"/>
      <c r="U4" s="370"/>
    </row>
    <row r="5" s="778" customFormat="true" ht="80.5" hidden="false" customHeight="false" outlineLevel="0" collapsed="false">
      <c r="B5" s="29" t="s">
        <v>275</v>
      </c>
      <c r="C5" s="30" t="s">
        <v>392</v>
      </c>
      <c r="D5" s="30" t="s">
        <v>393</v>
      </c>
      <c r="E5" s="30" t="s">
        <v>283</v>
      </c>
      <c r="F5" s="30" t="s">
        <v>284</v>
      </c>
      <c r="G5" s="30" t="s">
        <v>285</v>
      </c>
      <c r="H5" s="30" t="s">
        <v>286</v>
      </c>
      <c r="I5" s="30" t="s">
        <v>287</v>
      </c>
      <c r="J5" s="30" t="s">
        <v>288</v>
      </c>
      <c r="K5" s="30" t="s">
        <v>93</v>
      </c>
      <c r="L5" s="30" t="s">
        <v>49</v>
      </c>
      <c r="M5" s="30" t="s">
        <v>37</v>
      </c>
      <c r="N5" s="30" t="s">
        <v>388</v>
      </c>
      <c r="O5" s="779" t="s">
        <v>64</v>
      </c>
      <c r="P5" s="780"/>
      <c r="Q5" s="263" t="s">
        <v>379</v>
      </c>
      <c r="R5" s="374" t="s">
        <v>380</v>
      </c>
      <c r="S5" s="30" t="s">
        <v>389</v>
      </c>
      <c r="T5" s="30" t="s">
        <v>390</v>
      </c>
      <c r="U5" s="31" t="s">
        <v>384</v>
      </c>
    </row>
    <row r="6" customFormat="false" ht="11.5" hidden="false" customHeight="false" outlineLevel="0" collapsed="false">
      <c r="B6" s="600" t="s">
        <v>293</v>
      </c>
      <c r="C6" s="601" t="n">
        <f aca="false">'Tech-Loss-LT'!M6+'Tech-Loss-LT'!Q6+'Tech-Loss-LT'!R6</f>
        <v>1466.23480368681</v>
      </c>
      <c r="D6" s="601" t="n">
        <f aca="false">'Tech-Loss-HT(11kV)'!O6-'Tech-Loss-HT(11kV)'!C6+'Tech-Loss-HT(11kV)'!T6</f>
        <v>289.706043410419</v>
      </c>
      <c r="E6" s="601" t="n">
        <f aca="false">'Cust-Cons'!V7</f>
        <v>41.3807498478611</v>
      </c>
      <c r="F6" s="601" t="n">
        <f aca="false">'Cust-Cons'!W7</f>
        <v>0.00453747502962705</v>
      </c>
      <c r="G6" s="601" t="n">
        <f aca="false">'Cust-Cons'!X7</f>
        <v>0.497118474307367</v>
      </c>
      <c r="H6" s="601" t="n">
        <f aca="false">'Cust-Cons'!Y7</f>
        <v>0</v>
      </c>
      <c r="I6" s="601" t="n">
        <f aca="false">'Cust-Cons'!Z7</f>
        <v>42.0338746854214</v>
      </c>
      <c r="J6" s="601" t="n">
        <f aca="false">'Cust-Cons'!AA7</f>
        <v>2.98737173158241</v>
      </c>
      <c r="K6" s="601" t="n">
        <f aca="false">'Cust-Cons'!AB7</f>
        <v>0.209226893183013</v>
      </c>
      <c r="L6" s="601" t="n">
        <f aca="false">'Cust-Cons'!AD7</f>
        <v>0</v>
      </c>
      <c r="M6" s="601" t="n">
        <f aca="false">'Cust-Cons'!AD7</f>
        <v>0</v>
      </c>
      <c r="N6" s="601" t="n">
        <f aca="false">SUM(E6:M6)</f>
        <v>87.112879107385</v>
      </c>
      <c r="O6" s="602" t="n">
        <f aca="false">SUM(C6:M6)</f>
        <v>1843.05372620461</v>
      </c>
      <c r="Q6" s="701" t="n">
        <f aca="false">O6^2</f>
        <v>3396847.03767672</v>
      </c>
      <c r="R6" s="771" t="n">
        <f aca="false">Q6/$Q$30</f>
        <v>0.505010035840654</v>
      </c>
      <c r="S6" s="601" t="n">
        <f aca="false">R6*$S$33</f>
        <v>-64.8422928654418</v>
      </c>
      <c r="T6" s="601" t="n">
        <f aca="false">(O6-C6-D6)/O6*S6</f>
        <v>-3.06480421005686</v>
      </c>
      <c r="U6" s="602" t="n">
        <f aca="false">'Tech-Loss-EHT'!E6/'Tech-Loss-EHT'!Q6*'Tech-Loss-EHT'!U6</f>
        <v>1.87314238825378E-008</v>
      </c>
      <c r="V6" s="618"/>
    </row>
    <row r="7" customFormat="false" ht="11.5" hidden="false" customHeight="false" outlineLevel="0" collapsed="false">
      <c r="B7" s="605" t="s">
        <v>294</v>
      </c>
      <c r="C7" s="386" t="n">
        <f aca="false">'Tech-Loss-LT'!M7+'Tech-Loss-LT'!Q7+'Tech-Loss-LT'!R7</f>
        <v>1447.43740963546</v>
      </c>
      <c r="D7" s="386" t="n">
        <f aca="false">'Tech-Loss-HT(11kV)'!O7-'Tech-Loss-HT(11kV)'!C7+'Tech-Loss-HT(11kV)'!T7</f>
        <v>277.484890718644</v>
      </c>
      <c r="E7" s="386" t="n">
        <f aca="false">'Cust-Cons'!V8</f>
        <v>40.3033306543419</v>
      </c>
      <c r="F7" s="386" t="n">
        <f aca="false">'Cust-Cons'!W8</f>
        <v>0.00454207486784794</v>
      </c>
      <c r="G7" s="386" t="n">
        <f aca="false">'Cust-Cons'!X8</f>
        <v>0.494924659328076</v>
      </c>
      <c r="H7" s="386" t="n">
        <f aca="false">'Cust-Cons'!Y8</f>
        <v>0</v>
      </c>
      <c r="I7" s="386" t="n">
        <f aca="false">'Cust-Cons'!Z8</f>
        <v>42.5016432907306</v>
      </c>
      <c r="J7" s="386" t="n">
        <f aca="false">'Cust-Cons'!AA8</f>
        <v>3.01761876817875</v>
      </c>
      <c r="K7" s="386" t="n">
        <f aca="false">'Cust-Cons'!AB8</f>
        <v>0.213697553293761</v>
      </c>
      <c r="L7" s="386" t="n">
        <f aca="false">'Cust-Cons'!AD8</f>
        <v>0</v>
      </c>
      <c r="M7" s="386" t="n">
        <f aca="false">'Cust-Cons'!AD8</f>
        <v>0</v>
      </c>
      <c r="N7" s="386" t="n">
        <f aca="false">SUM(E7:M7)</f>
        <v>86.5357570007409</v>
      </c>
      <c r="O7" s="606" t="n">
        <f aca="false">SUM(C7:M7)</f>
        <v>1811.45805735484</v>
      </c>
      <c r="Q7" s="703" t="n">
        <f aca="false">O7^2</f>
        <v>3281380.29355578</v>
      </c>
      <c r="R7" s="772" t="n">
        <f aca="false">Q7/$Q$30</f>
        <v>0.487843568248755</v>
      </c>
      <c r="S7" s="386" t="n">
        <f aca="false">R7*$S$33</f>
        <v>-62.6381522740453</v>
      </c>
      <c r="T7" s="386" t="n">
        <f aca="false">(O7-C7-D7)/O7*S7</f>
        <v>-2.99230771706484</v>
      </c>
      <c r="U7" s="606" t="n">
        <f aca="false">'Tech-Loss-EHT'!E7/'Tech-Loss-EHT'!Q7*'Tech-Loss-EHT'!U7</f>
        <v>1.92284522090806E-008</v>
      </c>
    </row>
    <row r="8" customFormat="false" ht="11.5" hidden="false" customHeight="false" outlineLevel="0" collapsed="false">
      <c r="B8" s="605" t="s">
        <v>295</v>
      </c>
      <c r="C8" s="386" t="n">
        <f aca="false">'Tech-Loss-LT'!M8+'Tech-Loss-LT'!Q8+'Tech-Loss-LT'!R8</f>
        <v>1486.6731941312</v>
      </c>
      <c r="D8" s="386" t="n">
        <f aca="false">'Tech-Loss-HT(11kV)'!O8-'Tech-Loss-HT(11kV)'!C8+'Tech-Loss-HT(11kV)'!T8</f>
        <v>284.625472518256</v>
      </c>
      <c r="E8" s="386" t="n">
        <f aca="false">'Cust-Cons'!V9</f>
        <v>43.1750001761928</v>
      </c>
      <c r="F8" s="386" t="n">
        <f aca="false">'Cust-Cons'!W9</f>
        <v>0.00453358285882476</v>
      </c>
      <c r="G8" s="386" t="n">
        <f aca="false">'Cust-Cons'!X9</f>
        <v>0.493887583156048</v>
      </c>
      <c r="H8" s="386" t="n">
        <f aca="false">'Cust-Cons'!Y9</f>
        <v>0</v>
      </c>
      <c r="I8" s="386" t="n">
        <f aca="false">'Cust-Cons'!Z9</f>
        <v>42.6367812714562</v>
      </c>
      <c r="J8" s="386" t="n">
        <f aca="false">'Cust-Cons'!AA9</f>
        <v>3.0824727745745</v>
      </c>
      <c r="K8" s="386" t="n">
        <f aca="false">'Cust-Cons'!AB9</f>
        <v>0.228259131940198</v>
      </c>
      <c r="L8" s="386" t="n">
        <f aca="false">'Cust-Cons'!AD9</f>
        <v>0</v>
      </c>
      <c r="M8" s="386" t="n">
        <f aca="false">'Cust-Cons'!AD9</f>
        <v>0</v>
      </c>
      <c r="N8" s="386" t="n">
        <f aca="false">SUM(E8:M8)</f>
        <v>89.6209345201785</v>
      </c>
      <c r="O8" s="606" t="n">
        <f aca="false">SUM(C8:M8)</f>
        <v>1860.91960116964</v>
      </c>
      <c r="Q8" s="703" t="n">
        <f aca="false">O8^2</f>
        <v>3463021.76201737</v>
      </c>
      <c r="R8" s="772" t="n">
        <f aca="false">Q8/$Q$30</f>
        <v>0.514848247435214</v>
      </c>
      <c r="S8" s="386" t="n">
        <f aca="false">R8*$S$33</f>
        <v>-66.1054998360216</v>
      </c>
      <c r="T8" s="386" t="n">
        <f aca="false">(O8-C8-D8)/O8*S8</f>
        <v>-3.18360700188449</v>
      </c>
      <c r="U8" s="606" t="n">
        <f aca="false">'Tech-Loss-EHT'!E8/'Tech-Loss-EHT'!Q8*'Tech-Loss-EHT'!U8</f>
        <v>2.04451457893851E-008</v>
      </c>
    </row>
    <row r="9" customFormat="false" ht="11.5" hidden="false" customHeight="false" outlineLevel="0" collapsed="false">
      <c r="B9" s="605" t="s">
        <v>296</v>
      </c>
      <c r="C9" s="386" t="n">
        <f aca="false">'Tech-Loss-LT'!M9+'Tech-Loss-LT'!Q9+'Tech-Loss-LT'!R9</f>
        <v>1530.55661304583</v>
      </c>
      <c r="D9" s="386" t="n">
        <f aca="false">'Tech-Loss-HT(11kV)'!O9-'Tech-Loss-HT(11kV)'!C9+'Tech-Loss-HT(11kV)'!T9</f>
        <v>294.157013746992</v>
      </c>
      <c r="E9" s="386" t="n">
        <f aca="false">'Cust-Cons'!V10</f>
        <v>44.1565567692836</v>
      </c>
      <c r="F9" s="386" t="n">
        <f aca="false">'Cust-Cons'!W10</f>
        <v>0.00453464435995266</v>
      </c>
      <c r="G9" s="386" t="n">
        <f aca="false">'Cust-Cons'!X10</f>
        <v>0.498115662934318</v>
      </c>
      <c r="H9" s="386" t="n">
        <f aca="false">'Cust-Cons'!Y10</f>
        <v>0</v>
      </c>
      <c r="I9" s="386" t="n">
        <f aca="false">'Cust-Cons'!Z10</f>
        <v>46.8836818179294</v>
      </c>
      <c r="J9" s="386" t="n">
        <f aca="false">'Cust-Cons'!AA10</f>
        <v>3.14323934359236</v>
      </c>
      <c r="K9" s="386" t="n">
        <f aca="false">'Cust-Cons'!AB10</f>
        <v>0.24422577519287</v>
      </c>
      <c r="L9" s="386" t="n">
        <f aca="false">'Cust-Cons'!AD10</f>
        <v>0</v>
      </c>
      <c r="M9" s="386" t="n">
        <f aca="false">'Cust-Cons'!AD10</f>
        <v>0</v>
      </c>
      <c r="N9" s="386" t="n">
        <f aca="false">SUM(E9:M9)</f>
        <v>94.9303540132925</v>
      </c>
      <c r="O9" s="606" t="n">
        <f aca="false">SUM(C9:M9)</f>
        <v>1919.64398080612</v>
      </c>
      <c r="Q9" s="703" t="n">
        <f aca="false">O9^2</f>
        <v>3685033.01304515</v>
      </c>
      <c r="R9" s="772" t="n">
        <f aca="false">Q9/$Q$30</f>
        <v>0.547854711545901</v>
      </c>
      <c r="S9" s="386" t="n">
        <f aca="false">R9*$S$33</f>
        <v>-70.3434647484519</v>
      </c>
      <c r="T9" s="386" t="n">
        <f aca="false">(O9-C9-D9)/O9*S9</f>
        <v>-3.47862941142238</v>
      </c>
      <c r="U9" s="606" t="n">
        <f aca="false">'Tech-Loss-EHT'!E9/'Tech-Loss-EHT'!Q9*'Tech-Loss-EHT'!U9</f>
        <v>2.2859227499496E-008</v>
      </c>
    </row>
    <row r="10" customFormat="false" ht="11.5" hidden="false" customHeight="false" outlineLevel="0" collapsed="false">
      <c r="B10" s="605" t="s">
        <v>297</v>
      </c>
      <c r="C10" s="386" t="n">
        <f aca="false">'Tech-Loss-LT'!M10+'Tech-Loss-LT'!Q10+'Tech-Loss-LT'!R10</f>
        <v>1619.40471946598</v>
      </c>
      <c r="D10" s="386" t="n">
        <f aca="false">'Tech-Loss-HT(11kV)'!O10-'Tech-Loss-HT(11kV)'!C10+'Tech-Loss-HT(11kV)'!T10</f>
        <v>306.964799555796</v>
      </c>
      <c r="E10" s="386" t="n">
        <f aca="false">'Cust-Cons'!V11</f>
        <v>45.3531331296382</v>
      </c>
      <c r="F10" s="386" t="n">
        <f aca="false">'Cust-Cons'!W11</f>
        <v>0.0045411902835747</v>
      </c>
      <c r="G10" s="386" t="n">
        <f aca="false">'Cust-Cons'!X11</f>
        <v>0.533097039967742</v>
      </c>
      <c r="H10" s="386" t="n">
        <f aca="false">'Cust-Cons'!Y11</f>
        <v>0</v>
      </c>
      <c r="I10" s="386" t="n">
        <f aca="false">'Cust-Cons'!Z11</f>
        <v>43.7460328281448</v>
      </c>
      <c r="J10" s="386" t="n">
        <f aca="false">'Cust-Cons'!AA11</f>
        <v>3.19365107125293</v>
      </c>
      <c r="K10" s="386" t="n">
        <f aca="false">'Cust-Cons'!AB11</f>
        <v>0.255210825750708</v>
      </c>
      <c r="L10" s="386" t="n">
        <f aca="false">'Cust-Cons'!AD11</f>
        <v>0</v>
      </c>
      <c r="M10" s="386" t="n">
        <f aca="false">'Cust-Cons'!AD11</f>
        <v>0</v>
      </c>
      <c r="N10" s="386" t="n">
        <f aca="false">SUM(E10:M10)</f>
        <v>93.0856660850379</v>
      </c>
      <c r="O10" s="606" t="n">
        <f aca="false">SUM(C10:M10)</f>
        <v>2019.45518510681</v>
      </c>
      <c r="Q10" s="703" t="n">
        <f aca="false">O10^2</f>
        <v>4078199.24465478</v>
      </c>
      <c r="R10" s="772" t="n">
        <f aca="false">Q10/$Q$30</f>
        <v>0.606306826261175</v>
      </c>
      <c r="S10" s="386" t="n">
        <f aca="false">R10*$S$33</f>
        <v>-77.8486010269081</v>
      </c>
      <c r="T10" s="386" t="n">
        <f aca="false">(O10-C10-D10)/O10*S10</f>
        <v>-3.58838806318687</v>
      </c>
      <c r="U10" s="606" t="n">
        <f aca="false">'Tech-Loss-EHT'!E10/'Tech-Loss-EHT'!Q10*'Tech-Loss-EHT'!U10</f>
        <v>2.27630682013976E-008</v>
      </c>
    </row>
    <row r="11" customFormat="false" ht="11.5" hidden="false" customHeight="false" outlineLevel="0" collapsed="false">
      <c r="B11" s="605" t="s">
        <v>298</v>
      </c>
      <c r="C11" s="386" t="n">
        <f aca="false">'Tech-Loss-LT'!M11+'Tech-Loss-LT'!Q11+'Tech-Loss-LT'!R11</f>
        <v>1754.27144099843</v>
      </c>
      <c r="D11" s="386" t="n">
        <f aca="false">'Tech-Loss-HT(11kV)'!O11-'Tech-Loss-HT(11kV)'!C11+'Tech-Loss-HT(11kV)'!T11</f>
        <v>325.178069997171</v>
      </c>
      <c r="E11" s="386" t="n">
        <f aca="false">'Cust-Cons'!V12</f>
        <v>47.0026796133269</v>
      </c>
      <c r="F11" s="386" t="n">
        <f aca="false">'Cust-Cons'!W12</f>
        <v>0.0045401287824468</v>
      </c>
      <c r="G11" s="386" t="n">
        <f aca="false">'Cust-Cons'!X12</f>
        <v>0.632337252121856</v>
      </c>
      <c r="H11" s="386" t="n">
        <f aca="false">'Cust-Cons'!Y12</f>
        <v>0</v>
      </c>
      <c r="I11" s="386" t="n">
        <f aca="false">'Cust-Cons'!Z12</f>
        <v>45.5140760057699</v>
      </c>
      <c r="J11" s="386" t="n">
        <f aca="false">'Cust-Cons'!AA12</f>
        <v>3.50783875769957</v>
      </c>
      <c r="K11" s="386" t="n">
        <f aca="false">'Cust-Cons'!AB12</f>
        <v>0.271816134733487</v>
      </c>
      <c r="L11" s="386" t="n">
        <f aca="false">'Cust-Cons'!AD12</f>
        <v>0</v>
      </c>
      <c r="M11" s="386" t="n">
        <f aca="false">'Cust-Cons'!AD12</f>
        <v>0</v>
      </c>
      <c r="N11" s="386" t="n">
        <f aca="false">SUM(E11:M11)</f>
        <v>96.9332878924342</v>
      </c>
      <c r="O11" s="606" t="n">
        <f aca="false">SUM(C11:M11)</f>
        <v>2176.38279888803</v>
      </c>
      <c r="Q11" s="703" t="n">
        <f aca="false">O11^2</f>
        <v>4736642.08729569</v>
      </c>
      <c r="R11" s="772" t="n">
        <f aca="false">Q11/$Q$30</f>
        <v>0.704197676179615</v>
      </c>
      <c r="S11" s="386" t="n">
        <f aca="false">R11*$S$33</f>
        <v>-90.4175931434555</v>
      </c>
      <c r="T11" s="386" t="n">
        <f aca="false">(O11-C11-D11)/O11*S11</f>
        <v>-4.02708319106066</v>
      </c>
      <c r="U11" s="606" t="n">
        <f aca="false">'Tech-Loss-EHT'!E11/'Tech-Loss-EHT'!Q11*'Tech-Loss-EHT'!U11</f>
        <v>2.50014041552035E-008</v>
      </c>
    </row>
    <row r="12" customFormat="false" ht="11.5" hidden="false" customHeight="false" outlineLevel="0" collapsed="false">
      <c r="B12" s="605" t="s">
        <v>299</v>
      </c>
      <c r="C12" s="386" t="n">
        <f aca="false">'Tech-Loss-LT'!M12+'Tech-Loss-LT'!Q12+'Tech-Loss-LT'!R12</f>
        <v>1972.65688755422</v>
      </c>
      <c r="D12" s="386" t="n">
        <f aca="false">'Tech-Loss-HT(11kV)'!O12-'Tech-Loss-HT(11kV)'!C12+'Tech-Loss-HT(11kV)'!T12</f>
        <v>354.114686794697</v>
      </c>
      <c r="E12" s="386" t="n">
        <f aca="false">'Cust-Cons'!V13</f>
        <v>49.6991166693259</v>
      </c>
      <c r="F12" s="386" t="n">
        <f aca="false">'Cust-Cons'!W13</f>
        <v>0.00456012038702221</v>
      </c>
      <c r="G12" s="386" t="n">
        <f aca="false">'Cust-Cons'!X13</f>
        <v>0.677250627879707</v>
      </c>
      <c r="H12" s="386" t="n">
        <f aca="false">'Cust-Cons'!Y13</f>
        <v>0</v>
      </c>
      <c r="I12" s="386" t="n">
        <f aca="false">'Cust-Cons'!Z13</f>
        <v>45.0761690800173</v>
      </c>
      <c r="J12" s="386" t="n">
        <f aca="false">'Cust-Cons'!AA13</f>
        <v>4.18144843757476</v>
      </c>
      <c r="K12" s="386" t="n">
        <f aca="false">'Cust-Cons'!AB13</f>
        <v>0.300172893150232</v>
      </c>
      <c r="L12" s="386" t="n">
        <f aca="false">'Cust-Cons'!AD13</f>
        <v>0</v>
      </c>
      <c r="M12" s="386" t="n">
        <f aca="false">'Cust-Cons'!AD13</f>
        <v>0</v>
      </c>
      <c r="N12" s="386" t="n">
        <f aca="false">SUM(E12:M12)</f>
        <v>99.9387178283349</v>
      </c>
      <c r="O12" s="606" t="n">
        <f aca="false">SUM(C12:M12)</f>
        <v>2426.71029217725</v>
      </c>
      <c r="Q12" s="703" t="n">
        <f aca="false">O12^2</f>
        <v>5888922.84215899</v>
      </c>
      <c r="R12" s="772" t="n">
        <f aca="false">Q12/$Q$30</f>
        <v>0.875507522886757</v>
      </c>
      <c r="S12" s="386" t="n">
        <f aca="false">R12*$S$33</f>
        <v>-112.413439686243</v>
      </c>
      <c r="T12" s="386" t="n">
        <f aca="false">(O12-C12-D12)/O12*S12</f>
        <v>-4.6294998892663</v>
      </c>
      <c r="U12" s="606" t="n">
        <f aca="false">'Tech-Loss-EHT'!E12/'Tech-Loss-EHT'!Q12*'Tech-Loss-EHT'!U12</f>
        <v>2.80985606669974E-008</v>
      </c>
    </row>
    <row r="13" customFormat="false" ht="11.5" hidden="false" customHeight="false" outlineLevel="0" collapsed="false">
      <c r="B13" s="605" t="s">
        <v>300</v>
      </c>
      <c r="C13" s="386" t="n">
        <f aca="false">'Tech-Loss-LT'!M13+'Tech-Loss-LT'!Q13+'Tech-Loss-LT'!R13</f>
        <v>2124.95656857559</v>
      </c>
      <c r="D13" s="386" t="n">
        <f aca="false">'Tech-Loss-HT(11kV)'!O13-'Tech-Loss-HT(11kV)'!C13+'Tech-Loss-HT(11kV)'!T13</f>
        <v>362.962270030443</v>
      </c>
      <c r="E13" s="386" t="n">
        <f aca="false">'Cust-Cons'!V14</f>
        <v>51.5012607618599</v>
      </c>
      <c r="F13" s="386" t="n">
        <f aca="false">'Cust-Cons'!W14</f>
        <v>0.0045878963332022</v>
      </c>
      <c r="G13" s="386" t="n">
        <f aca="false">'Cust-Cons'!X14</f>
        <v>0.648731033148923</v>
      </c>
      <c r="H13" s="386" t="n">
        <f aca="false">'Cust-Cons'!Y14</f>
        <v>0</v>
      </c>
      <c r="I13" s="386" t="n">
        <f aca="false">'Cust-Cons'!Z14</f>
        <v>48.5131590774828</v>
      </c>
      <c r="J13" s="386" t="n">
        <f aca="false">'Cust-Cons'!AA14</f>
        <v>4.60408946244791</v>
      </c>
      <c r="K13" s="386" t="n">
        <f aca="false">'Cust-Cons'!AB14</f>
        <v>0.319716064491503</v>
      </c>
      <c r="L13" s="386" t="n">
        <f aca="false">'Cust-Cons'!AD14</f>
        <v>0</v>
      </c>
      <c r="M13" s="386" t="n">
        <f aca="false">'Cust-Cons'!AD14</f>
        <v>0</v>
      </c>
      <c r="N13" s="386" t="n">
        <f aca="false">SUM(E13:M13)</f>
        <v>105.591544295764</v>
      </c>
      <c r="O13" s="606" t="n">
        <f aca="false">SUM(C13:M13)</f>
        <v>2593.51038290179</v>
      </c>
      <c r="Q13" s="703" t="n">
        <f aca="false">O13^2</f>
        <v>6726296.10621941</v>
      </c>
      <c r="R13" s="772" t="n">
        <f aca="false">Q13/$Q$30</f>
        <v>1</v>
      </c>
      <c r="S13" s="386" t="n">
        <f aca="false">R13*$S$33</f>
        <v>-128.398028283742</v>
      </c>
      <c r="T13" s="386" t="n">
        <f aca="false">(O13-C13-D13)/O13*S13</f>
        <v>-5.22756576584135</v>
      </c>
      <c r="U13" s="606" t="n">
        <f aca="false">'Tech-Loss-EHT'!E13/'Tech-Loss-EHT'!Q13*'Tech-Loss-EHT'!U13</f>
        <v>3.14987032206324E-008</v>
      </c>
    </row>
    <row r="14" customFormat="false" ht="11.5" hidden="false" customHeight="false" outlineLevel="0" collapsed="false">
      <c r="B14" s="605" t="s">
        <v>301</v>
      </c>
      <c r="C14" s="386" t="n">
        <f aca="false">'Tech-Loss-LT'!M14+'Tech-Loss-LT'!Q14+'Tech-Loss-LT'!R14</f>
        <v>2121.60834731491</v>
      </c>
      <c r="D14" s="386" t="n">
        <f aca="false">'Tech-Loss-HT(11kV)'!O14-'Tech-Loss-HT(11kV)'!C14+'Tech-Loss-HT(11kV)'!T14</f>
        <v>363.380593163522</v>
      </c>
      <c r="E14" s="386" t="n">
        <f aca="false">'Cust-Cons'!V15</f>
        <v>51.8847839590935</v>
      </c>
      <c r="F14" s="386" t="n">
        <f aca="false">'Cust-Cons'!W15</f>
        <v>0.00453216752398756</v>
      </c>
      <c r="G14" s="386" t="n">
        <f aca="false">'Cust-Cons'!X15</f>
        <v>0.62683277090109</v>
      </c>
      <c r="H14" s="386" t="n">
        <f aca="false">'Cust-Cons'!Y15</f>
        <v>0</v>
      </c>
      <c r="I14" s="386" t="n">
        <f aca="false">'Cust-Cons'!Z15</f>
        <v>45.5269911218271</v>
      </c>
      <c r="J14" s="386" t="n">
        <f aca="false">'Cust-Cons'!AA15</f>
        <v>4.27763946386762</v>
      </c>
      <c r="K14" s="386" t="n">
        <f aca="false">'Cust-Cons'!AB15</f>
        <v>0.318694199323332</v>
      </c>
      <c r="L14" s="386" t="n">
        <f aca="false">'Cust-Cons'!AD15</f>
        <v>0</v>
      </c>
      <c r="M14" s="386" t="n">
        <f aca="false">'Cust-Cons'!AD15</f>
        <v>0</v>
      </c>
      <c r="N14" s="386" t="n">
        <f aca="false">SUM(E14:M14)</f>
        <v>102.639473682537</v>
      </c>
      <c r="O14" s="606" t="n">
        <f aca="false">SUM(C14:M14)</f>
        <v>2587.62841416097</v>
      </c>
      <c r="Q14" s="703" t="n">
        <f aca="false">O14^2</f>
        <v>6695820.80977321</v>
      </c>
      <c r="R14" s="772" t="n">
        <f aca="false">Q14/$Q$30</f>
        <v>0.995469230618912</v>
      </c>
      <c r="S14" s="386" t="n">
        <f aca="false">R14*$S$33</f>
        <v>-127.816286428602</v>
      </c>
      <c r="T14" s="386" t="n">
        <f aca="false">(O14-C14-D14)/O14*S14</f>
        <v>-5.06989191156405</v>
      </c>
      <c r="U14" s="606" t="n">
        <f aca="false">'Tech-Loss-EHT'!E14/'Tech-Loss-EHT'!Q14*'Tech-Loss-EHT'!U14</f>
        <v>3.05215567191118E-008</v>
      </c>
    </row>
    <row r="15" customFormat="false" ht="11.5" hidden="false" customHeight="false" outlineLevel="0" collapsed="false">
      <c r="B15" s="605" t="s">
        <v>302</v>
      </c>
      <c r="C15" s="386" t="n">
        <f aca="false">'Tech-Loss-LT'!M15+'Tech-Loss-LT'!Q15+'Tech-Loss-LT'!R15</f>
        <v>2073.37938004813</v>
      </c>
      <c r="D15" s="386" t="n">
        <f aca="false">'Tech-Loss-HT(11kV)'!O15-'Tech-Loss-HT(11kV)'!C15+'Tech-Loss-HT(11kV)'!T15</f>
        <v>368.513708235107</v>
      </c>
      <c r="E15" s="386" t="n">
        <f aca="false">'Cust-Cons'!V16</f>
        <v>52.088970843034</v>
      </c>
      <c r="F15" s="386" t="n">
        <f aca="false">'Cust-Cons'!W16</f>
        <v>0.00449625340249368</v>
      </c>
      <c r="G15" s="386" t="n">
        <f aca="false">'Cust-Cons'!X16</f>
        <v>0.592449707043836</v>
      </c>
      <c r="H15" s="386" t="n">
        <f aca="false">'Cust-Cons'!Y16</f>
        <v>0</v>
      </c>
      <c r="I15" s="386" t="n">
        <f aca="false">'Cust-Cons'!Z16</f>
        <v>46.9331696458121</v>
      </c>
      <c r="J15" s="386" t="n">
        <f aca="false">'Cust-Cons'!AA16</f>
        <v>3.86480828870139</v>
      </c>
      <c r="K15" s="386" t="n">
        <f aca="false">'Cust-Cons'!AB16</f>
        <v>0.321759794827845</v>
      </c>
      <c r="L15" s="386" t="n">
        <f aca="false">'Cust-Cons'!AD16</f>
        <v>0</v>
      </c>
      <c r="M15" s="386" t="n">
        <f aca="false">'Cust-Cons'!AD16</f>
        <v>0</v>
      </c>
      <c r="N15" s="386" t="n">
        <f aca="false">SUM(E15:M15)</f>
        <v>103.805654532822</v>
      </c>
      <c r="O15" s="606" t="n">
        <f aca="false">SUM(C15:M15)</f>
        <v>2545.69874281606</v>
      </c>
      <c r="Q15" s="703" t="n">
        <f aca="false">O15^2</f>
        <v>6480582.08917525</v>
      </c>
      <c r="R15" s="772" t="n">
        <f aca="false">Q15/$Q$30</f>
        <v>0.963469640175822</v>
      </c>
      <c r="S15" s="386" t="n">
        <f aca="false">R15*$S$33</f>
        <v>-123.707602109822</v>
      </c>
      <c r="T15" s="386" t="n">
        <f aca="false">(O15-C15-D15)/O15*S15</f>
        <v>-5.04441016201727</v>
      </c>
      <c r="U15" s="606" t="n">
        <f aca="false">'Tech-Loss-EHT'!E15/'Tech-Loss-EHT'!Q15*'Tech-Loss-EHT'!U15</f>
        <v>3.03735084905977E-008</v>
      </c>
    </row>
    <row r="16" customFormat="false" ht="11.5" hidden="false" customHeight="false" outlineLevel="0" collapsed="false">
      <c r="B16" s="605" t="s">
        <v>303</v>
      </c>
      <c r="C16" s="386" t="n">
        <f aca="false">'Tech-Loss-LT'!M16+'Tech-Loss-LT'!Q16+'Tech-Loss-LT'!R16</f>
        <v>2043.26584552673</v>
      </c>
      <c r="D16" s="386" t="n">
        <f aca="false">'Tech-Loss-HT(11kV)'!O16-'Tech-Loss-HT(11kV)'!C16+'Tech-Loss-HT(11kV)'!T16</f>
        <v>369.005896614859</v>
      </c>
      <c r="E16" s="386" t="n">
        <f aca="false">'Cust-Cons'!V17</f>
        <v>51.8166701009533</v>
      </c>
      <c r="F16" s="386" t="n">
        <f aca="false">'Cust-Cons'!W17</f>
        <v>0.00444990118657547</v>
      </c>
      <c r="G16" s="386" t="n">
        <f aca="false">'Cust-Cons'!X17</f>
        <v>0.561776184878838</v>
      </c>
      <c r="H16" s="386" t="n">
        <f aca="false">'Cust-Cons'!Y17</f>
        <v>0</v>
      </c>
      <c r="I16" s="386" t="n">
        <f aca="false">'Cust-Cons'!Z17</f>
        <v>45.8070198064318</v>
      </c>
      <c r="J16" s="386" t="n">
        <f aca="false">'Cust-Cons'!AA17</f>
        <v>3.79831930735448</v>
      </c>
      <c r="K16" s="386" t="n">
        <f aca="false">'Cust-Cons'!AB17</f>
        <v>0.323292592580101</v>
      </c>
      <c r="L16" s="386" t="n">
        <f aca="false">'Cust-Cons'!AD17</f>
        <v>0</v>
      </c>
      <c r="M16" s="386" t="n">
        <f aca="false">'Cust-Cons'!AD17</f>
        <v>0</v>
      </c>
      <c r="N16" s="386" t="n">
        <f aca="false">SUM(E16:M16)</f>
        <v>102.311527893385</v>
      </c>
      <c r="O16" s="606" t="n">
        <f aca="false">SUM(C16:M16)</f>
        <v>2514.58327003497</v>
      </c>
      <c r="Q16" s="703" t="n">
        <f aca="false">O16^2</f>
        <v>6323129.02193979</v>
      </c>
      <c r="R16" s="772" t="n">
        <f aca="false">Q16/$Q$30</f>
        <v>0.940061056201966</v>
      </c>
      <c r="S16" s="386" t="n">
        <f aca="false">R16*$S$33</f>
        <v>-120.701986082664</v>
      </c>
      <c r="T16" s="386" t="n">
        <f aca="false">(O16-C16-D16)/O16*S16</f>
        <v>-4.91103427078464</v>
      </c>
      <c r="U16" s="606" t="n">
        <f aca="false">'Tech-Loss-EHT'!E16/'Tech-Loss-EHT'!Q16*'Tech-Loss-EHT'!U16</f>
        <v>2.95363648933696E-008</v>
      </c>
    </row>
    <row r="17" customFormat="false" ht="11.5" hidden="false" customHeight="false" outlineLevel="0" collapsed="false">
      <c r="B17" s="605" t="s">
        <v>304</v>
      </c>
      <c r="C17" s="386" t="n">
        <f aca="false">'Tech-Loss-LT'!M17+'Tech-Loss-LT'!Q17+'Tech-Loss-LT'!R17</f>
        <v>2008.94935962987</v>
      </c>
      <c r="D17" s="386" t="n">
        <f aca="false">'Tech-Loss-HT(11kV)'!O17-'Tech-Loss-HT(11kV)'!C17+'Tech-Loss-HT(11kV)'!T17</f>
        <v>353.276756669203</v>
      </c>
      <c r="E17" s="386" t="n">
        <f aca="false">'Cust-Cons'!V18</f>
        <v>51.1881717799671</v>
      </c>
      <c r="F17" s="386" t="n">
        <f aca="false">'Cust-Cons'!W18</f>
        <v>0.00429332977021053</v>
      </c>
      <c r="G17" s="386" t="n">
        <f aca="false">'Cust-Cons'!X18</f>
        <v>0.54522285367146</v>
      </c>
      <c r="H17" s="386" t="n">
        <f aca="false">'Cust-Cons'!Y18</f>
        <v>0</v>
      </c>
      <c r="I17" s="386" t="n">
        <f aca="false">'Cust-Cons'!Z18</f>
        <v>45.7955531146054</v>
      </c>
      <c r="J17" s="386" t="n">
        <f aca="false">'Cust-Cons'!AA18</f>
        <v>3.70594322261432</v>
      </c>
      <c r="K17" s="386" t="n">
        <f aca="false">'Cust-Cons'!AB18</f>
        <v>0.332872578531704</v>
      </c>
      <c r="L17" s="386" t="n">
        <f aca="false">'Cust-Cons'!AD18</f>
        <v>0</v>
      </c>
      <c r="M17" s="386" t="n">
        <f aca="false">'Cust-Cons'!AD18</f>
        <v>0</v>
      </c>
      <c r="N17" s="386" t="n">
        <f aca="false">SUM(E17:M17)</f>
        <v>101.57205687916</v>
      </c>
      <c r="O17" s="606" t="n">
        <f aca="false">SUM(C17:M17)</f>
        <v>2463.79817317823</v>
      </c>
      <c r="Q17" s="703" t="n">
        <f aca="false">O17^2</f>
        <v>6070301.43815638</v>
      </c>
      <c r="R17" s="772" t="n">
        <f aca="false">Q17/$Q$30</f>
        <v>0.90247312076308</v>
      </c>
      <c r="S17" s="386" t="n">
        <f aca="false">R17*$S$33</f>
        <v>-115.875769285055</v>
      </c>
      <c r="T17" s="386" t="n">
        <f aca="false">(O17-C17-D17)/O17*S17</f>
        <v>-4.77707157869809</v>
      </c>
      <c r="U17" s="606" t="n">
        <f aca="false">'Tech-Loss-EHT'!E17/'Tech-Loss-EHT'!Q17*'Tech-Loss-EHT'!U17</f>
        <v>2.88421809873626E-008</v>
      </c>
    </row>
    <row r="18" customFormat="false" ht="11.5" hidden="false" customHeight="false" outlineLevel="0" collapsed="false">
      <c r="B18" s="605" t="s">
        <v>305</v>
      </c>
      <c r="C18" s="386" t="n">
        <f aca="false">'Tech-Loss-LT'!M18+'Tech-Loss-LT'!Q18+'Tech-Loss-LT'!R18</f>
        <v>1980.85770616907</v>
      </c>
      <c r="D18" s="386" t="n">
        <f aca="false">'Tech-Loss-HT(11kV)'!O18-'Tech-Loss-HT(11kV)'!C18+'Tech-Loss-HT(11kV)'!T18</f>
        <v>337.920875325478</v>
      </c>
      <c r="E18" s="386" t="n">
        <f aca="false">'Cust-Cons'!V19</f>
        <v>51.4123819816335</v>
      </c>
      <c r="F18" s="386" t="n">
        <f aca="false">'Cust-Cons'!W19</f>
        <v>0.00433189764452415</v>
      </c>
      <c r="G18" s="386" t="n">
        <f aca="false">'Cust-Cons'!X19</f>
        <v>0.526156607124166</v>
      </c>
      <c r="H18" s="386" t="n">
        <f aca="false">'Cust-Cons'!Y19</f>
        <v>0</v>
      </c>
      <c r="I18" s="386" t="n">
        <f aca="false">'Cust-Cons'!Z19</f>
        <v>44.2028899709159</v>
      </c>
      <c r="J18" s="386" t="n">
        <f aca="false">'Cust-Cons'!AA19</f>
        <v>3.604847271468</v>
      </c>
      <c r="K18" s="386" t="n">
        <f aca="false">'Cust-Cons'!AB19</f>
        <v>0.329168317297084</v>
      </c>
      <c r="L18" s="386" t="n">
        <f aca="false">'Cust-Cons'!AD19</f>
        <v>0</v>
      </c>
      <c r="M18" s="386" t="n">
        <f aca="false">'Cust-Cons'!AD19</f>
        <v>0</v>
      </c>
      <c r="N18" s="386" t="n">
        <f aca="false">SUM(E18:M18)</f>
        <v>100.079776046083</v>
      </c>
      <c r="O18" s="606" t="n">
        <f aca="false">SUM(C18:M18)</f>
        <v>2418.85835754063</v>
      </c>
      <c r="Q18" s="703" t="n">
        <f aca="false">O18^2</f>
        <v>5850875.75384416</v>
      </c>
      <c r="R18" s="772" t="n">
        <f aca="false">Q18/$Q$30</f>
        <v>0.869851053454844</v>
      </c>
      <c r="S18" s="386" t="n">
        <f aca="false">R18*$S$33</f>
        <v>-111.687160164138</v>
      </c>
      <c r="T18" s="386" t="n">
        <f aca="false">(O18-C18-D18)/O18*S18</f>
        <v>-4.62103369616679</v>
      </c>
      <c r="U18" s="606" t="n">
        <f aca="false">'Tech-Loss-EHT'!E18/'Tech-Loss-EHT'!Q18*'Tech-Loss-EHT'!U18</f>
        <v>2.81246870473329E-008</v>
      </c>
    </row>
    <row r="19" customFormat="false" ht="11.5" hidden="false" customHeight="false" outlineLevel="0" collapsed="false">
      <c r="B19" s="605" t="s">
        <v>306</v>
      </c>
      <c r="C19" s="386" t="n">
        <f aca="false">'Tech-Loss-LT'!M19+'Tech-Loss-LT'!Q19+'Tech-Loss-LT'!R19</f>
        <v>1962.06715840987</v>
      </c>
      <c r="D19" s="386" t="n">
        <f aca="false">'Tech-Loss-HT(11kV)'!O19-'Tech-Loss-HT(11kV)'!C19+'Tech-Loss-HT(11kV)'!T19</f>
        <v>342.418777992581</v>
      </c>
      <c r="E19" s="386" t="n">
        <f aca="false">'Cust-Cons'!V20</f>
        <v>51.3166558728052</v>
      </c>
      <c r="F19" s="386" t="n">
        <f aca="false">'Cust-Cons'!W20</f>
        <v>0.00428430701062339</v>
      </c>
      <c r="G19" s="386" t="n">
        <f aca="false">'Cust-Cons'!X20</f>
        <v>0.520372913087853</v>
      </c>
      <c r="H19" s="386" t="n">
        <f aca="false">'Cust-Cons'!Y20</f>
        <v>0</v>
      </c>
      <c r="I19" s="386" t="n">
        <f aca="false">'Cust-Cons'!Z20</f>
        <v>44.4026518127352</v>
      </c>
      <c r="J19" s="386" t="n">
        <f aca="false">'Cust-Cons'!AA20</f>
        <v>3.5944924301107</v>
      </c>
      <c r="K19" s="386" t="n">
        <f aca="false">'Cust-Cons'!AB20</f>
        <v>0.341175233023094</v>
      </c>
      <c r="L19" s="386" t="n">
        <f aca="false">'Cust-Cons'!AD20</f>
        <v>0</v>
      </c>
      <c r="M19" s="386" t="n">
        <f aca="false">'Cust-Cons'!AD20</f>
        <v>0</v>
      </c>
      <c r="N19" s="386" t="n">
        <f aca="false">SUM(E19:M19)</f>
        <v>100.179632568773</v>
      </c>
      <c r="O19" s="606" t="n">
        <f aca="false">SUM(C19:M19)</f>
        <v>2404.66556897123</v>
      </c>
      <c r="Q19" s="703" t="n">
        <f aca="false">O19^2</f>
        <v>5782416.49859571</v>
      </c>
      <c r="R19" s="772" t="n">
        <f aca="false">Q19/$Q$30</f>
        <v>0.859673200121097</v>
      </c>
      <c r="S19" s="386" t="n">
        <f aca="false">R19*$S$33</f>
        <v>-110.380343863923</v>
      </c>
      <c r="T19" s="386" t="n">
        <f aca="false">(O19-C19-D19)/O19*S19</f>
        <v>-4.59850319054281</v>
      </c>
      <c r="U19" s="606" t="n">
        <f aca="false">'Tech-Loss-EHT'!E19/'Tech-Loss-EHT'!Q19*'Tech-Loss-EHT'!U19</f>
        <v>2.78533944218376E-008</v>
      </c>
    </row>
    <row r="20" customFormat="false" ht="11.5" hidden="false" customHeight="false" outlineLevel="0" collapsed="false">
      <c r="B20" s="605" t="s">
        <v>307</v>
      </c>
      <c r="C20" s="386" t="n">
        <f aca="false">'Tech-Loss-LT'!M20+'Tech-Loss-LT'!Q20+'Tech-Loss-LT'!R20</f>
        <v>1937.52115867419</v>
      </c>
      <c r="D20" s="386" t="n">
        <f aca="false">'Tech-Loss-HT(11kV)'!O20-'Tech-Loss-HT(11kV)'!C20+'Tech-Loss-HT(11kV)'!T20</f>
        <v>356.048482120431</v>
      </c>
      <c r="E20" s="386" t="n">
        <f aca="false">'Cust-Cons'!V21</f>
        <v>50.7476678894366</v>
      </c>
      <c r="F20" s="386" t="n">
        <f aca="false">'Cust-Cons'!W21</f>
        <v>0.00444034767642439</v>
      </c>
      <c r="G20" s="386" t="n">
        <f aca="false">'Cust-Cons'!X21</f>
        <v>0.525757731673386</v>
      </c>
      <c r="H20" s="386" t="n">
        <f aca="false">'Cust-Cons'!Y21</f>
        <v>0</v>
      </c>
      <c r="I20" s="386" t="n">
        <f aca="false">'Cust-Cons'!Z21</f>
        <v>44.032700123807</v>
      </c>
      <c r="J20" s="386" t="n">
        <f aca="false">'Cust-Cons'!AA21</f>
        <v>3.62364948340626</v>
      </c>
      <c r="K20" s="386" t="n">
        <f aca="false">'Cust-Cons'!AB21</f>
        <v>0.334788575722025</v>
      </c>
      <c r="L20" s="386" t="n">
        <f aca="false">'Cust-Cons'!AD21</f>
        <v>0</v>
      </c>
      <c r="M20" s="386" t="n">
        <f aca="false">'Cust-Cons'!AD21</f>
        <v>0</v>
      </c>
      <c r="N20" s="386" t="n">
        <f aca="false">SUM(E20:M20)</f>
        <v>99.2690041517216</v>
      </c>
      <c r="O20" s="606" t="n">
        <f aca="false">SUM(C20:M20)</f>
        <v>2392.83864494634</v>
      </c>
      <c r="Q20" s="703" t="n">
        <f aca="false">O20^2</f>
        <v>5725676.78074862</v>
      </c>
      <c r="R20" s="772" t="n">
        <f aca="false">Q20/$Q$30</f>
        <v>0.851237693127193</v>
      </c>
      <c r="S20" s="386" t="n">
        <f aca="false">R20*$S$33</f>
        <v>-109.297241398332</v>
      </c>
      <c r="T20" s="386" t="n">
        <f aca="false">(O20-C20-D20)/O20*S20</f>
        <v>-4.53429165943036</v>
      </c>
      <c r="U20" s="606" t="n">
        <f aca="false">'Tech-Loss-EHT'!E20/'Tech-Loss-EHT'!Q20*'Tech-Loss-EHT'!U20</f>
        <v>2.74081017038663E-008</v>
      </c>
    </row>
    <row r="21" customFormat="false" ht="11.5" hidden="false" customHeight="false" outlineLevel="0" collapsed="false">
      <c r="B21" s="605" t="s">
        <v>308</v>
      </c>
      <c r="C21" s="386" t="n">
        <f aca="false">'Tech-Loss-LT'!M21+'Tech-Loss-LT'!Q21+'Tech-Loss-LT'!R21</f>
        <v>1932.83392711549</v>
      </c>
      <c r="D21" s="386" t="n">
        <f aca="false">'Tech-Loss-HT(11kV)'!O21-'Tech-Loss-HT(11kV)'!C21+'Tech-Loss-HT(11kV)'!T21</f>
        <v>356.329506278543</v>
      </c>
      <c r="E21" s="386" t="n">
        <f aca="false">'Cust-Cons'!V22</f>
        <v>51.1905148857678</v>
      </c>
      <c r="F21" s="386" t="n">
        <f aca="false">'Cust-Cons'!W22</f>
        <v>0.00447732329904617</v>
      </c>
      <c r="G21" s="386" t="n">
        <f aca="false">'Cust-Cons'!X22</f>
        <v>0.527911659107599</v>
      </c>
      <c r="H21" s="386" t="n">
        <f aca="false">'Cust-Cons'!Y22</f>
        <v>0</v>
      </c>
      <c r="I21" s="386" t="n">
        <f aca="false">'Cust-Cons'!Z22</f>
        <v>44.7038033507045</v>
      </c>
      <c r="J21" s="386" t="n">
        <f aca="false">'Cust-Cons'!AA22</f>
        <v>3.66370636970952</v>
      </c>
      <c r="K21" s="386" t="n">
        <f aca="false">'Cust-Cons'!AB22</f>
        <v>0.33159524707149</v>
      </c>
      <c r="L21" s="386" t="n">
        <f aca="false">'Cust-Cons'!AD22</f>
        <v>0</v>
      </c>
      <c r="M21" s="386" t="n">
        <f aca="false">'Cust-Cons'!AD22</f>
        <v>0</v>
      </c>
      <c r="N21" s="386" t="n">
        <f aca="false">SUM(E21:M21)</f>
        <v>100.42200883566</v>
      </c>
      <c r="O21" s="606" t="n">
        <f aca="false">SUM(C21:M21)</f>
        <v>2389.58544222969</v>
      </c>
      <c r="Q21" s="703" t="n">
        <f aca="false">O21^2</f>
        <v>5710118.58571608</v>
      </c>
      <c r="R21" s="772" t="n">
        <f aca="false">Q21/$Q$30</f>
        <v>0.848924652668246</v>
      </c>
      <c r="S21" s="386" t="n">
        <f aca="false">R21*$S$33</f>
        <v>-109.000251564063</v>
      </c>
      <c r="T21" s="386" t="n">
        <f aca="false">(O21-C21-D21)/O21*S21</f>
        <v>-4.5807210038248</v>
      </c>
      <c r="U21" s="606" t="n">
        <f aca="false">'Tech-Loss-EHT'!E21/'Tech-Loss-EHT'!Q21*'Tech-Loss-EHT'!U21</f>
        <v>2.77725395418377E-008</v>
      </c>
    </row>
    <row r="22" customFormat="false" ht="11.5" hidden="false" customHeight="false" outlineLevel="0" collapsed="false">
      <c r="B22" s="605" t="s">
        <v>309</v>
      </c>
      <c r="C22" s="386" t="n">
        <f aca="false">'Tech-Loss-LT'!M22+'Tech-Loss-LT'!Q22+'Tech-Loss-LT'!R22</f>
        <v>1895.00350976527</v>
      </c>
      <c r="D22" s="386" t="n">
        <f aca="false">'Tech-Loss-HT(11kV)'!O22-'Tech-Loss-HT(11kV)'!C22+'Tech-Loss-HT(11kV)'!T22</f>
        <v>356.519981531214</v>
      </c>
      <c r="E22" s="386" t="n">
        <f aca="false">'Cust-Cons'!V23</f>
        <v>48.7260908012376</v>
      </c>
      <c r="F22" s="386" t="n">
        <f aca="false">'Cust-Cons'!W23</f>
        <v>0.00443804775731395</v>
      </c>
      <c r="G22" s="386" t="n">
        <f aca="false">'Cust-Cons'!X23</f>
        <v>0.512315628982093</v>
      </c>
      <c r="H22" s="386" t="n">
        <f aca="false">'Cust-Cons'!Y23</f>
        <v>0</v>
      </c>
      <c r="I22" s="386" t="n">
        <f aca="false">'Cust-Cons'!Z23</f>
        <v>44.4050658531197</v>
      </c>
      <c r="J22" s="386" t="n">
        <f aca="false">'Cust-Cons'!AA23</f>
        <v>3.63182435816203</v>
      </c>
      <c r="K22" s="386" t="n">
        <f aca="false">'Cust-Cons'!AB23</f>
        <v>0.308731013933664</v>
      </c>
      <c r="L22" s="386" t="n">
        <f aca="false">'Cust-Cons'!AD23</f>
        <v>0</v>
      </c>
      <c r="M22" s="386" t="n">
        <f aca="false">'Cust-Cons'!AD23</f>
        <v>0</v>
      </c>
      <c r="N22" s="386" t="n">
        <f aca="false">SUM(E22:M22)</f>
        <v>97.5884657031924</v>
      </c>
      <c r="O22" s="606" t="n">
        <f aca="false">SUM(C22:M22)</f>
        <v>2349.11195699968</v>
      </c>
      <c r="Q22" s="703" t="n">
        <f aca="false">O22^2</f>
        <v>5518326.98651885</v>
      </c>
      <c r="R22" s="772" t="n">
        <f aca="false">Q22/$Q$30</f>
        <v>0.820410951194429</v>
      </c>
      <c r="S22" s="386" t="n">
        <f aca="false">R22*$S$33</f>
        <v>-105.339148515754</v>
      </c>
      <c r="T22" s="386" t="n">
        <f aca="false">(O22-C22-D22)/O22*S22</f>
        <v>-4.37607320140789</v>
      </c>
      <c r="U22" s="606" t="n">
        <f aca="false">'Tech-Loss-EHT'!E22/'Tech-Loss-EHT'!Q22*'Tech-Loss-EHT'!U22</f>
        <v>2.70858068484653E-008</v>
      </c>
    </row>
    <row r="23" customFormat="false" ht="11.5" hidden="false" customHeight="false" outlineLevel="0" collapsed="false">
      <c r="B23" s="605" t="s">
        <v>310</v>
      </c>
      <c r="C23" s="386" t="n">
        <f aca="false">'Tech-Loss-LT'!M23+'Tech-Loss-LT'!Q23+'Tech-Loss-LT'!R23</f>
        <v>1508.12268095799</v>
      </c>
      <c r="D23" s="386" t="n">
        <f aca="false">'Tech-Loss-HT(11kV)'!O23-'Tech-Loss-HT(11kV)'!C23+'Tech-Loss-HT(11kV)'!T23</f>
        <v>366.001798129255</v>
      </c>
      <c r="E23" s="386" t="n">
        <f aca="false">'Cust-Cons'!V24</f>
        <v>35.6771526083712</v>
      </c>
      <c r="F23" s="386" t="n">
        <f aca="false">'Cust-Cons'!W24</f>
        <v>0.00449908407216808</v>
      </c>
      <c r="G23" s="386" t="n">
        <f aca="false">'Cust-Cons'!X24</f>
        <v>0.424642804900604</v>
      </c>
      <c r="H23" s="386" t="n">
        <f aca="false">'Cust-Cons'!Y24</f>
        <v>0</v>
      </c>
      <c r="I23" s="386" t="n">
        <f aca="false">'Cust-Cons'!Z24</f>
        <v>43.87156292814</v>
      </c>
      <c r="J23" s="386" t="n">
        <f aca="false">'Cust-Cons'!AA24</f>
        <v>2.98873421070837</v>
      </c>
      <c r="K23" s="386" t="n">
        <f aca="false">'Cust-Cons'!AB24</f>
        <v>0.177293606677669</v>
      </c>
      <c r="L23" s="386" t="n">
        <f aca="false">'Cust-Cons'!AD24</f>
        <v>0</v>
      </c>
      <c r="M23" s="386" t="n">
        <f aca="false">'Cust-Cons'!AD24</f>
        <v>0</v>
      </c>
      <c r="N23" s="386" t="n">
        <f aca="false">SUM(E23:M23)</f>
        <v>83.14388524287</v>
      </c>
      <c r="O23" s="606" t="n">
        <f aca="false">SUM(C23:M23)</f>
        <v>1957.26836433011</v>
      </c>
      <c r="Q23" s="703" t="n">
        <f aca="false">O23^2</f>
        <v>3830899.45000748</v>
      </c>
      <c r="R23" s="772" t="n">
        <f aca="false">Q23/$Q$30</f>
        <v>0.569540708513453</v>
      </c>
      <c r="S23" s="386" t="n">
        <f aca="false">R23*$S$33</f>
        <v>-73.1279040004527</v>
      </c>
      <c r="T23" s="386" t="n">
        <f aca="false">(O23-C23-D23)/O23*S23</f>
        <v>-3.1064406747034</v>
      </c>
      <c r="U23" s="606" t="n">
        <f aca="false">'Tech-Loss-EHT'!E23/'Tech-Loss-EHT'!Q23*'Tech-Loss-EHT'!U23</f>
        <v>2.00128052431275E-008</v>
      </c>
    </row>
    <row r="24" customFormat="false" ht="11.5" hidden="false" customHeight="false" outlineLevel="0" collapsed="false">
      <c r="B24" s="605" t="s">
        <v>311</v>
      </c>
      <c r="C24" s="386" t="n">
        <f aca="false">'Tech-Loss-LT'!M24+'Tech-Loss-LT'!Q24+'Tech-Loss-LT'!R24</f>
        <v>1352.57526080167</v>
      </c>
      <c r="D24" s="386" t="n">
        <f aca="false">'Tech-Loss-HT(11kV)'!O24-'Tech-Loss-HT(11kV)'!C24+'Tech-Loss-HT(11kV)'!T24</f>
        <v>370.490290737559</v>
      </c>
      <c r="E24" s="386" t="n">
        <f aca="false">'Cust-Cons'!V25</f>
        <v>33.8052067115765</v>
      </c>
      <c r="F24" s="386" t="n">
        <f aca="false">'Cust-Cons'!W25</f>
        <v>0.00454570166336826</v>
      </c>
      <c r="G24" s="386" t="n">
        <f aca="false">'Cust-Cons'!X25</f>
        <v>0.469994943654314</v>
      </c>
      <c r="H24" s="386" t="n">
        <f aca="false">'Cust-Cons'!Y25</f>
        <v>0</v>
      </c>
      <c r="I24" s="386" t="n">
        <f aca="false">'Cust-Cons'!Z25</f>
        <v>43.2101158627806</v>
      </c>
      <c r="J24" s="386" t="n">
        <f aca="false">'Cust-Cons'!AA25</f>
        <v>2.70424856920768</v>
      </c>
      <c r="K24" s="386" t="n">
        <f aca="false">'Cust-Cons'!AB25</f>
        <v>0.140123261185449</v>
      </c>
      <c r="L24" s="386" t="n">
        <f aca="false">'Cust-Cons'!AD25</f>
        <v>0</v>
      </c>
      <c r="M24" s="386" t="n">
        <f aca="false">'Cust-Cons'!AD25</f>
        <v>0</v>
      </c>
      <c r="N24" s="386" t="n">
        <f aca="false">SUM(E24:M24)</f>
        <v>80.3342350500679</v>
      </c>
      <c r="O24" s="606" t="n">
        <f aca="false">SUM(C24:M24)</f>
        <v>1803.39978658929</v>
      </c>
      <c r="Q24" s="703" t="n">
        <f aca="false">O24^2</f>
        <v>3252250.79027031</v>
      </c>
      <c r="R24" s="772" t="n">
        <f aca="false">Q24/$Q$30</f>
        <v>0.483512878248572</v>
      </c>
      <c r="S24" s="386" t="n">
        <f aca="false">R24*$S$33</f>
        <v>-62.0821002169136</v>
      </c>
      <c r="T24" s="386" t="n">
        <f aca="false">(O24-C24-D24)/O24*S24</f>
        <v>-2.76550882855529</v>
      </c>
      <c r="U24" s="606" t="n">
        <f aca="false">'Tech-Loss-EHT'!E24/'Tech-Loss-EHT'!Q24*'Tech-Loss-EHT'!U24</f>
        <v>1.81375796429397E-008</v>
      </c>
    </row>
    <row r="25" customFormat="false" ht="11.5" hidden="false" customHeight="false" outlineLevel="0" collapsed="false">
      <c r="B25" s="605" t="s">
        <v>312</v>
      </c>
      <c r="C25" s="386" t="n">
        <f aca="false">'Tech-Loss-LT'!M25+'Tech-Loss-LT'!Q25+'Tech-Loss-LT'!R25</f>
        <v>1304.26776274622</v>
      </c>
      <c r="D25" s="386" t="n">
        <f aca="false">'Tech-Loss-HT(11kV)'!O25-'Tech-Loss-HT(11kV)'!C25+'Tech-Loss-HT(11kV)'!T25</f>
        <v>354.206482584874</v>
      </c>
      <c r="E25" s="386" t="n">
        <f aca="false">'Cust-Cons'!V26</f>
        <v>31.9114631062554</v>
      </c>
      <c r="F25" s="386" t="n">
        <f aca="false">'Cust-Cons'!W26</f>
        <v>0.00454251715998457</v>
      </c>
      <c r="G25" s="386" t="n">
        <f aca="false">'Cust-Cons'!X26</f>
        <v>0.465367988425263</v>
      </c>
      <c r="H25" s="386" t="n">
        <f aca="false">'Cust-Cons'!Y26</f>
        <v>0</v>
      </c>
      <c r="I25" s="386" t="n">
        <f aca="false">'Cust-Cons'!Z26</f>
        <v>44.5318029733072</v>
      </c>
      <c r="J25" s="386" t="n">
        <f aca="false">'Cust-Cons'!AA26</f>
        <v>2.50287415439063</v>
      </c>
      <c r="K25" s="386" t="n">
        <f aca="false">'Cust-Cons'!AB26</f>
        <v>0.128371811751482</v>
      </c>
      <c r="L25" s="386" t="n">
        <f aca="false">'Cust-Cons'!AD26</f>
        <v>0</v>
      </c>
      <c r="M25" s="386" t="n">
        <f aca="false">'Cust-Cons'!AD26</f>
        <v>0</v>
      </c>
      <c r="N25" s="386" t="n">
        <f aca="false">SUM(E25:M25)</f>
        <v>79.54442255129</v>
      </c>
      <c r="O25" s="606" t="n">
        <f aca="false">SUM(C25:M25)</f>
        <v>1738.01866788239</v>
      </c>
      <c r="Q25" s="703" t="n">
        <f aca="false">O25^2</f>
        <v>3020708.88990766</v>
      </c>
      <c r="R25" s="772" t="n">
        <f aca="false">Q25/$Q$30</f>
        <v>0.449089490293862</v>
      </c>
      <c r="S25" s="386" t="n">
        <f aca="false">R25*$S$33</f>
        <v>-57.6622050766825</v>
      </c>
      <c r="T25" s="386" t="n">
        <f aca="false">(O25-C25-D25)/O25*S25</f>
        <v>-2.63904346404245</v>
      </c>
      <c r="U25" s="606" t="n">
        <f aca="false">'Tech-Loss-EHT'!E25/'Tech-Loss-EHT'!Q25*'Tech-Loss-EHT'!U25</f>
        <v>1.74514604291094E-008</v>
      </c>
    </row>
    <row r="26" customFormat="false" ht="11.5" hidden="false" customHeight="false" outlineLevel="0" collapsed="false">
      <c r="B26" s="605" t="s">
        <v>313</v>
      </c>
      <c r="C26" s="386" t="n">
        <f aca="false">'Tech-Loss-LT'!M26+'Tech-Loss-LT'!Q26+'Tech-Loss-LT'!R26</f>
        <v>1204.20878977272</v>
      </c>
      <c r="D26" s="386" t="n">
        <f aca="false">'Tech-Loss-HT(11kV)'!O26-'Tech-Loss-HT(11kV)'!C26+'Tech-Loss-HT(11kV)'!T26</f>
        <v>335.115691387748</v>
      </c>
      <c r="E26" s="386" t="n">
        <f aca="false">'Cust-Cons'!V27</f>
        <v>30.7665033193161</v>
      </c>
      <c r="F26" s="386" t="n">
        <f aca="false">'Cust-Cons'!W27</f>
        <v>0.00454322482740317</v>
      </c>
      <c r="G26" s="386" t="n">
        <f aca="false">'Cust-Cons'!X27</f>
        <v>0.46744214076932</v>
      </c>
      <c r="H26" s="386" t="n">
        <f aca="false">'Cust-Cons'!Y27</f>
        <v>0</v>
      </c>
      <c r="I26" s="386" t="n">
        <f aca="false">'Cust-Cons'!Z27</f>
        <v>43.1081226565344</v>
      </c>
      <c r="J26" s="386" t="n">
        <f aca="false">'Cust-Cons'!AA27</f>
        <v>2.3530014505349</v>
      </c>
      <c r="K26" s="386" t="n">
        <f aca="false">'Cust-Cons'!AB27</f>
        <v>0.117131294901601</v>
      </c>
      <c r="L26" s="386" t="n">
        <f aca="false">'Cust-Cons'!AD27</f>
        <v>0</v>
      </c>
      <c r="M26" s="386" t="n">
        <f aca="false">'Cust-Cons'!AD27</f>
        <v>0</v>
      </c>
      <c r="N26" s="386" t="n">
        <f aca="false">SUM(E26:M26)</f>
        <v>76.8167440868838</v>
      </c>
      <c r="O26" s="606" t="n">
        <f aca="false">SUM(C26:M26)</f>
        <v>1616.14122524735</v>
      </c>
      <c r="Q26" s="703" t="n">
        <f aca="false">O26^2</f>
        <v>2611912.45994402</v>
      </c>
      <c r="R26" s="772" t="n">
        <f aca="false">Q26/$Q$30</f>
        <v>0.388313630369162</v>
      </c>
      <c r="S26" s="386" t="n">
        <f aca="false">R26*$S$33</f>
        <v>-49.8587044951022</v>
      </c>
      <c r="T26" s="386" t="n">
        <f aca="false">(O26-C26-D26)/O26*S26</f>
        <v>-2.36983209379962</v>
      </c>
      <c r="U26" s="606" t="n">
        <f aca="false">'Tech-Loss-EHT'!E26/'Tech-Loss-EHT'!Q26*'Tech-Loss-EHT'!U26</f>
        <v>1.58570365745701E-008</v>
      </c>
    </row>
    <row r="27" customFormat="false" ht="11.5" hidden="false" customHeight="false" outlineLevel="0" collapsed="false">
      <c r="B27" s="605" t="s">
        <v>314</v>
      </c>
      <c r="C27" s="386" t="n">
        <f aca="false">'Tech-Loss-LT'!M27+'Tech-Loss-LT'!Q27+'Tech-Loss-LT'!R27</f>
        <v>1119.48157651393</v>
      </c>
      <c r="D27" s="386" t="n">
        <f aca="false">'Tech-Loss-HT(11kV)'!O27-'Tech-Loss-HT(11kV)'!C27+'Tech-Loss-HT(11kV)'!T27</f>
        <v>320.634839695073</v>
      </c>
      <c r="E27" s="386" t="n">
        <f aca="false">'Cust-Cons'!V28</f>
        <v>29.7249586680075</v>
      </c>
      <c r="F27" s="386" t="n">
        <f aca="false">'Cust-Cons'!W28</f>
        <v>0.00457029310616456</v>
      </c>
      <c r="G27" s="386" t="n">
        <f aca="false">'Cust-Cons'!X28</f>
        <v>0.455236551975446</v>
      </c>
      <c r="H27" s="386" t="n">
        <f aca="false">'Cust-Cons'!Y28</f>
        <v>0</v>
      </c>
      <c r="I27" s="386" t="n">
        <f aca="false">'Cust-Cons'!Z28</f>
        <v>43.0121645512496</v>
      </c>
      <c r="J27" s="386" t="n">
        <f aca="false">'Cust-Cons'!AA28</f>
        <v>2.22438342104417</v>
      </c>
      <c r="K27" s="386" t="n">
        <f aca="false">'Cust-Cons'!AB28</f>
        <v>0.110872370746554</v>
      </c>
      <c r="L27" s="386" t="n">
        <f aca="false">'Cust-Cons'!AD28</f>
        <v>0</v>
      </c>
      <c r="M27" s="386" t="n">
        <f aca="false">'Cust-Cons'!AD28</f>
        <v>0</v>
      </c>
      <c r="N27" s="386" t="n">
        <f aca="false">SUM(E27:M27)</f>
        <v>75.5321858561295</v>
      </c>
      <c r="O27" s="606" t="n">
        <f aca="false">SUM(C27:M27)</f>
        <v>1515.64860206513</v>
      </c>
      <c r="Q27" s="703" t="n">
        <f aca="false">O27^2</f>
        <v>2297190.68494198</v>
      </c>
      <c r="R27" s="772" t="n">
        <f aca="false">Q27/$Q$30</f>
        <v>0.341523871186388</v>
      </c>
      <c r="S27" s="386" t="n">
        <f aca="false">R27*$S$33</f>
        <v>-43.8509916721629</v>
      </c>
      <c r="T27" s="386" t="n">
        <f aca="false">(O27-C27-D27)/O27*S27</f>
        <v>-2.18530947638156</v>
      </c>
      <c r="U27" s="606" t="n">
        <f aca="false">'Tech-Loss-EHT'!E27/'Tech-Loss-EHT'!Q27*'Tech-Loss-EHT'!U27</f>
        <v>1.47318766038002E-008</v>
      </c>
    </row>
    <row r="28" customFormat="false" ht="11.5" hidden="false" customHeight="false" outlineLevel="0" collapsed="false">
      <c r="B28" s="605" t="s">
        <v>315</v>
      </c>
      <c r="C28" s="386" t="n">
        <f aca="false">'Tech-Loss-LT'!M28+'Tech-Loss-LT'!Q28+'Tech-Loss-LT'!R28</f>
        <v>1039.37633602015</v>
      </c>
      <c r="D28" s="386" t="n">
        <f aca="false">'Tech-Loss-HT(11kV)'!O28-'Tech-Loss-HT(11kV)'!C28+'Tech-Loss-HT(11kV)'!T28</f>
        <v>305.15874733767</v>
      </c>
      <c r="E28" s="386" t="n">
        <f aca="false">'Cust-Cons'!V29</f>
        <v>29.9166383716643</v>
      </c>
      <c r="F28" s="386" t="n">
        <f aca="false">'Cust-Cons'!W29</f>
        <v>0.00458851554219348</v>
      </c>
      <c r="G28" s="386" t="n">
        <f aca="false">'Cust-Cons'!X29</f>
        <v>0.435292779436436</v>
      </c>
      <c r="H28" s="386" t="n">
        <f aca="false">'Cust-Cons'!Y29</f>
        <v>0</v>
      </c>
      <c r="I28" s="386" t="n">
        <f aca="false">'Cust-Cons'!Z29</f>
        <v>42.4527106921363</v>
      </c>
      <c r="J28" s="386" t="n">
        <f aca="false">'Cust-Cons'!AA29</f>
        <v>2.48298195915159</v>
      </c>
      <c r="K28" s="386" t="n">
        <f aca="false">'Cust-Cons'!AB29</f>
        <v>0.135269401636637</v>
      </c>
      <c r="L28" s="386" t="n">
        <f aca="false">'Cust-Cons'!AD29</f>
        <v>0</v>
      </c>
      <c r="M28" s="386" t="n">
        <f aca="false">'Cust-Cons'!AD29</f>
        <v>0</v>
      </c>
      <c r="N28" s="386" t="n">
        <f aca="false">SUM(E28:M28)</f>
        <v>75.4274817195674</v>
      </c>
      <c r="O28" s="606" t="n">
        <f aca="false">SUM(C28:M28)</f>
        <v>1419.96256507739</v>
      </c>
      <c r="Q28" s="703" t="n">
        <f aca="false">O28^2</f>
        <v>2016293.68622116</v>
      </c>
      <c r="R28" s="772" t="n">
        <f aca="false">Q28/$Q$30</f>
        <v>0.299762849327554</v>
      </c>
      <c r="S28" s="386" t="n">
        <f aca="false">R28*$S$33</f>
        <v>-38.4889588063744</v>
      </c>
      <c r="T28" s="386" t="n">
        <f aca="false">(O28-C28-D28)/O28*S28</f>
        <v>-2.04450829069199</v>
      </c>
      <c r="U28" s="606" t="n">
        <f aca="false">'Tech-Loss-EHT'!E28/'Tech-Loss-EHT'!Q28*'Tech-Loss-EHT'!U28</f>
        <v>1.38629918198824E-008</v>
      </c>
    </row>
    <row r="29" customFormat="false" ht="11.5" hidden="false" customHeight="false" outlineLevel="0" collapsed="false">
      <c r="B29" s="605" t="s">
        <v>316</v>
      </c>
      <c r="C29" s="386" t="n">
        <f aca="false">'Tech-Loss-LT'!M29+'Tech-Loss-LT'!Q29+'Tech-Loss-LT'!R29</f>
        <v>1160.89459006344</v>
      </c>
      <c r="D29" s="386" t="n">
        <f aca="false">'Tech-Loss-HT(11kV)'!O29-'Tech-Loss-HT(11kV)'!C29+'Tech-Loss-HT(11kV)'!T29</f>
        <v>299.942185853934</v>
      </c>
      <c r="E29" s="386" t="n">
        <f aca="false">'Cust-Cons'!V30</f>
        <v>37.9222801888364</v>
      </c>
      <c r="F29" s="386" t="n">
        <f aca="false">'Cust-Cons'!W30</f>
        <v>0.00459594605008876</v>
      </c>
      <c r="G29" s="386" t="n">
        <f aca="false">'Cust-Cons'!X30</f>
        <v>0.480006717468897</v>
      </c>
      <c r="H29" s="386" t="n">
        <f aca="false">'Cust-Cons'!Y30</f>
        <v>0</v>
      </c>
      <c r="I29" s="386" t="n">
        <f aca="false">'Cust-Cons'!Z30</f>
        <v>42.391756172427</v>
      </c>
      <c r="J29" s="386" t="n">
        <f aca="false">'Cust-Cons'!AA30</f>
        <v>2.48298195915159</v>
      </c>
      <c r="K29" s="386" t="n">
        <f aca="false">'Cust-Cons'!AB30</f>
        <v>0.135269401636637</v>
      </c>
      <c r="L29" s="386" t="n">
        <f aca="false">'Cust-Cons'!AD30</f>
        <v>0</v>
      </c>
      <c r="M29" s="386" t="n">
        <f aca="false">'Cust-Cons'!AD30</f>
        <v>0</v>
      </c>
      <c r="N29" s="386" t="n">
        <f aca="false">SUM(E29:M29)</f>
        <v>83.4168903855706</v>
      </c>
      <c r="O29" s="606" t="n">
        <f aca="false">SUM(C29:M29)</f>
        <v>1544.25366630294</v>
      </c>
      <c r="Q29" s="703" t="n">
        <f aca="false">O29^2</f>
        <v>2384719.38589008</v>
      </c>
      <c r="R29" s="772" t="n">
        <f aca="false">Q29/$Q$30</f>
        <v>0.354536783429006</v>
      </c>
      <c r="S29" s="386" t="n">
        <f aca="false">R29*$S$33</f>
        <v>-45.5218239463444</v>
      </c>
      <c r="T29" s="386" t="n">
        <f aca="false">(O29-C29-D29)/O29*S29</f>
        <v>-2.45898007635912</v>
      </c>
      <c r="U29" s="606" t="n">
        <f aca="false">'Tech-Loss-EHT'!E29/'Tech-Loss-EHT'!Q29*'Tech-Loss-EHT'!U29</f>
        <v>1.62961310041815E-008</v>
      </c>
    </row>
    <row r="30" customFormat="false" ht="12" hidden="false" customHeight="false" outlineLevel="0" collapsed="false">
      <c r="B30" s="607" t="s">
        <v>356</v>
      </c>
      <c r="C30" s="401" t="n">
        <f aca="false">MAX(C6:C29)</f>
        <v>2124.95656857559</v>
      </c>
      <c r="D30" s="401" t="n">
        <f aca="false">MAX(D6:D29)</f>
        <v>370.490290737559</v>
      </c>
      <c r="E30" s="401" t="n">
        <f aca="false">MAX(E6:E29)</f>
        <v>52.088970843034</v>
      </c>
      <c r="F30" s="401" t="n">
        <f aca="false">MAX(F6:F29)</f>
        <v>0.00459594605008876</v>
      </c>
      <c r="G30" s="401" t="n">
        <f aca="false">MAX(G6:G29)</f>
        <v>0.677250627879707</v>
      </c>
      <c r="H30" s="401" t="n">
        <f aca="false">MAX(H6:H29)</f>
        <v>0</v>
      </c>
      <c r="I30" s="401" t="n">
        <f aca="false">MAX(I6:I29)</f>
        <v>48.5131590774828</v>
      </c>
      <c r="J30" s="401" t="n">
        <f aca="false">MAX(J6:J29)</f>
        <v>4.60408946244791</v>
      </c>
      <c r="K30" s="401" t="n">
        <f aca="false">MAX(K6:K29)</f>
        <v>0.341175233023094</v>
      </c>
      <c r="L30" s="401" t="n">
        <f aca="false">MAX(L6:L29)</f>
        <v>0</v>
      </c>
      <c r="M30" s="401" t="n">
        <f aca="false">MAX(M6:M29)</f>
        <v>0</v>
      </c>
      <c r="N30" s="401" t="n">
        <f aca="false">MAX(N6:N29)</f>
        <v>105.591544295764</v>
      </c>
      <c r="O30" s="402" t="n">
        <f aca="false">MAX(O6:O29)</f>
        <v>2593.51038290179</v>
      </c>
      <c r="Q30" s="773" t="n">
        <f aca="false">MAX(Q6:Q29)</f>
        <v>6726296.10621941</v>
      </c>
      <c r="R30" s="774" t="n">
        <f aca="false">Q30/$Q$30</f>
        <v>1</v>
      </c>
      <c r="S30" s="401" t="n">
        <f aca="false">MAX(S6:S29)</f>
        <v>-38.4889588063744</v>
      </c>
      <c r="T30" s="401" t="n">
        <f aca="false">MAX(T6:T29)</f>
        <v>-2.04450829069199</v>
      </c>
      <c r="U30" s="402" t="n">
        <f aca="false">MAX(U6:U29)</f>
        <v>3.14987032206324E-008</v>
      </c>
    </row>
    <row r="31" customFormat="false" ht="11.5" hidden="false" customHeight="false" outlineLevel="0" collapsed="false">
      <c r="S31" s="775" t="n">
        <f aca="false">SUM(S6:S29)/1000</f>
        <v>-2.0774055494907</v>
      </c>
    </row>
    <row r="32" customFormat="false" ht="11.5" hidden="false" customHeight="false" outlineLevel="0" collapsed="false">
      <c r="R32" s="301" t="str">
        <f aca="false">Assumptions!F$55</f>
        <v>Technical Losses Coefficient</v>
      </c>
      <c r="S32" s="315"/>
      <c r="T32" s="315" t="n">
        <f aca="false">Assumptions!H$55</f>
        <v>0.35</v>
      </c>
    </row>
    <row r="33" customFormat="false" ht="11.5" hidden="false" customHeight="false" outlineLevel="0" collapsed="false">
      <c r="B33" s="682"/>
      <c r="C33" s="776"/>
      <c r="D33" s="776"/>
      <c r="E33" s="776"/>
      <c r="F33" s="776"/>
      <c r="G33" s="776"/>
      <c r="H33" s="776"/>
      <c r="I33" s="776"/>
      <c r="J33" s="776"/>
      <c r="K33" s="776"/>
      <c r="L33" s="776"/>
      <c r="M33" s="776"/>
      <c r="N33" s="776"/>
      <c r="R33" s="597" t="s">
        <v>385</v>
      </c>
      <c r="S33" s="617" t="n">
        <f aca="false">T33/SUM(R6:R29)*1000</f>
        <v>-128.398028283742</v>
      </c>
      <c r="T33" s="777" t="n">
        <f aca="false">Assumptions!E70/365*(1+T32)</f>
        <v>-2.0774055494907</v>
      </c>
    </row>
    <row r="34" customFormat="false" ht="11.5" hidden="false" customHeight="false" outlineLevel="0" collapsed="false">
      <c r="S34" s="617" t="n">
        <f aca="false">VLOOKUP('Cust-Demand'!AV31,'Tech-Loss-HT(33kV)'!B6:S29,COLUMN(S5)-1,FALSE())</f>
        <v>-128.398028283742</v>
      </c>
      <c r="T34" s="617"/>
    </row>
  </sheetData>
  <mergeCells count="1">
    <mergeCell ref="C4:O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6" activeCellId="0" sqref="F6"/>
    </sheetView>
  </sheetViews>
  <sheetFormatPr defaultColWidth="11.53515625" defaultRowHeight="11.5" zeroHeight="false" outlineLevelRow="0" outlineLevelCol="0"/>
  <cols>
    <col collapsed="false" customWidth="true" hidden="false" outlineLevel="0" max="1" min="1" style="592" width="2.53"/>
    <col collapsed="false" customWidth="true" hidden="false" outlineLevel="0" max="2" min="2" style="592" width="14.44"/>
    <col collapsed="false" customWidth="true" hidden="false" outlineLevel="0" max="3" min="3" style="592" width="9.17"/>
    <col collapsed="false" customWidth="true" hidden="false" outlineLevel="0" max="4" min="4" style="592" width="12.72"/>
    <col collapsed="false" customWidth="true" hidden="false" outlineLevel="0" max="5" min="5" style="592" width="9.17"/>
    <col collapsed="false" customWidth="true" hidden="false" outlineLevel="0" max="16" min="6" style="592" width="11.81"/>
    <col collapsed="false" customWidth="true" hidden="false" outlineLevel="0" max="17" min="17" style="592" width="8.72"/>
    <col collapsed="false" customWidth="true" hidden="false" outlineLevel="0" max="18" min="18" style="242" width="2.72"/>
    <col collapsed="false" customWidth="true" hidden="false" outlineLevel="0" max="19" min="19" style="592" width="12.17"/>
    <col collapsed="false" customWidth="true" hidden="false" outlineLevel="0" max="20" min="20" style="592" width="12.72"/>
    <col collapsed="false" customWidth="true" hidden="false" outlineLevel="0" max="21" min="21" style="592" width="13.17"/>
    <col collapsed="false" customWidth="true" hidden="false" outlineLevel="0" max="22" min="22" style="592" width="9.53"/>
    <col collapsed="false" customWidth="true" hidden="false" outlineLevel="0" max="23" min="23" style="592" width="9.17"/>
    <col collapsed="false" customWidth="false" hidden="true" outlineLevel="0" max="257" min="24" style="592" width="11.53"/>
    <col collapsed="false" customWidth="false" hidden="true" outlineLevel="0" max="16384" min="258" style="0" width="11.53"/>
  </cols>
  <sheetData>
    <row r="2" customFormat="false" ht="11.5" hidden="false" customHeight="false" outlineLevel="0" collapsed="false">
      <c r="A2" s="593" t="s">
        <v>394</v>
      </c>
      <c r="B2" s="725"/>
    </row>
    <row r="3" customFormat="false" ht="12" hidden="false" customHeight="false" outlineLevel="0" collapsed="false"/>
    <row r="4" customFormat="false" ht="11.5" hidden="false" customHeight="false" outlineLevel="0" collapsed="false">
      <c r="B4" s="769"/>
      <c r="C4" s="691" t="s">
        <v>395</v>
      </c>
      <c r="D4" s="691"/>
      <c r="E4" s="691"/>
      <c r="F4" s="691"/>
      <c r="G4" s="691"/>
      <c r="H4" s="691"/>
      <c r="I4" s="691"/>
      <c r="J4" s="691"/>
      <c r="K4" s="691"/>
      <c r="L4" s="691"/>
      <c r="M4" s="691"/>
      <c r="N4" s="691"/>
      <c r="O4" s="691"/>
      <c r="P4" s="691"/>
      <c r="Q4" s="691"/>
      <c r="S4" s="752"/>
      <c r="T4" s="369"/>
      <c r="U4" s="369"/>
      <c r="V4" s="370"/>
    </row>
    <row r="5" s="770" customFormat="true" ht="80.5" hidden="false" customHeight="false" outlineLevel="0" collapsed="false">
      <c r="B5" s="29" t="s">
        <v>275</v>
      </c>
      <c r="C5" s="30" t="s">
        <v>387</v>
      </c>
      <c r="D5" s="30" t="s">
        <v>396</v>
      </c>
      <c r="E5" s="30" t="s">
        <v>397</v>
      </c>
      <c r="F5" s="30" t="s">
        <v>283</v>
      </c>
      <c r="G5" s="30" t="s">
        <v>284</v>
      </c>
      <c r="H5" s="30" t="s">
        <v>285</v>
      </c>
      <c r="I5" s="30" t="s">
        <v>286</v>
      </c>
      <c r="J5" s="30" t="s">
        <v>287</v>
      </c>
      <c r="K5" s="30" t="s">
        <v>344</v>
      </c>
      <c r="L5" s="30" t="s">
        <v>345</v>
      </c>
      <c r="M5" s="30" t="s">
        <v>346</v>
      </c>
      <c r="N5" s="30" t="s">
        <v>49</v>
      </c>
      <c r="O5" s="30" t="s">
        <v>87</v>
      </c>
      <c r="P5" s="30" t="s">
        <v>388</v>
      </c>
      <c r="Q5" s="31" t="s">
        <v>64</v>
      </c>
      <c r="R5" s="434"/>
      <c r="S5" s="263" t="s">
        <v>379</v>
      </c>
      <c r="T5" s="374" t="s">
        <v>380</v>
      </c>
      <c r="U5" s="30" t="s">
        <v>398</v>
      </c>
      <c r="V5" s="31" t="s">
        <v>399</v>
      </c>
    </row>
    <row r="6" customFormat="false" ht="11.5" hidden="false" customHeight="false" outlineLevel="0" collapsed="false">
      <c r="B6" s="600" t="s">
        <v>293</v>
      </c>
      <c r="C6" s="601" t="n">
        <f aca="false">'Tech-Loss-LT'!M6+'Tech-Loss-LT'!Q6+'Tech-Loss-LT'!R6+'Tech-Loss-LT'!S6</f>
        <v>1414.64974938351</v>
      </c>
      <c r="D6" s="601" t="n">
        <f aca="false">'Tech-Loss-HT(11kV)'!O6-'Tech-Loss-HT(11kV)'!C6+'Tech-Loss-HT(11kV)'!T6+'Tech-Loss-HT(11kV)'!U6</f>
        <v>279.513609058333</v>
      </c>
      <c r="E6" s="601" t="n">
        <f aca="false">'Tech-Loss-HT(33kV)'!O6-'Tech-Loss-HT(33kV)'!C6-'Tech-Loss-HT(33kV)'!D6+'Tech-Loss-HT(33kV)'!T6</f>
        <v>84.0480748973282</v>
      </c>
      <c r="F6" s="601" t="n">
        <f aca="false">'Cust-Cons'!AE7</f>
        <v>98.8850397068171</v>
      </c>
      <c r="G6" s="601" t="n">
        <f aca="false">'Cust-Cons'!AF7</f>
        <v>0</v>
      </c>
      <c r="H6" s="601" t="n">
        <f aca="false">'Cust-Cons'!AG7</f>
        <v>0.672331171269832</v>
      </c>
      <c r="I6" s="601" t="n">
        <f aca="false">'Cust-Cons'!AH7</f>
        <v>0</v>
      </c>
      <c r="J6" s="601" t="n">
        <f aca="false">'Cust-Cons'!AI7</f>
        <v>313.07384066839</v>
      </c>
      <c r="K6" s="601" t="n">
        <f aca="false">'Cust-Cons'!AJ7</f>
        <v>58.9098287096706</v>
      </c>
      <c r="L6" s="601" t="n">
        <f aca="false">'Cust-Cons'!AK7</f>
        <v>0</v>
      </c>
      <c r="M6" s="601" t="n">
        <f aca="false">'Cust-Cons'!AL7</f>
        <v>0.111456621004566</v>
      </c>
      <c r="N6" s="601" t="n">
        <f aca="false">'Cust-Cons'!AM7</f>
        <v>0</v>
      </c>
      <c r="O6" s="601" t="n">
        <f aca="false">'Cust-Cons'!AN7</f>
        <v>12.7653865664418</v>
      </c>
      <c r="P6" s="601" t="n">
        <f aca="false">SUM(F6:O6)</f>
        <v>484.417883443594</v>
      </c>
      <c r="Q6" s="602" t="n">
        <f aca="false">SUM(C6:O6)</f>
        <v>2262.62931678277</v>
      </c>
      <c r="S6" s="701" t="n">
        <f aca="false">Q6^2</f>
        <v>5119491.42516485</v>
      </c>
      <c r="T6" s="771" t="n">
        <f aca="false">S6/$S$30</f>
        <v>0.504262219848442</v>
      </c>
      <c r="U6" s="601" t="n">
        <f aca="false">T6*$U$31</f>
        <v>5.04262219848442E-007</v>
      </c>
      <c r="V6" s="602" t="n">
        <f aca="false">(Q6-C6-D6-E6)/Q6*U6</f>
        <v>1.07960077873862E-007</v>
      </c>
    </row>
    <row r="7" customFormat="false" ht="11.5" hidden="false" customHeight="false" outlineLevel="0" collapsed="false">
      <c r="B7" s="605" t="s">
        <v>294</v>
      </c>
      <c r="C7" s="386" t="n">
        <f aca="false">'Tech-Loss-LT'!M7+'Tech-Loss-LT'!Q7</f>
        <v>1497.29614989854</v>
      </c>
      <c r="D7" s="386" t="n">
        <f aca="false">'Tech-Loss-HT(11kV)'!O7-'Tech-Loss-HT(11kV)'!C7+'Tech-Loss-HT(11kV)'!T7+'Tech-Loss-HT(11kV)'!U7</f>
        <v>267.889779880714</v>
      </c>
      <c r="E7" s="386" t="n">
        <f aca="false">'Tech-Loss-HT(33kV)'!O7-'Tech-Loss-HT(33kV)'!C7-'Tech-Loss-HT(33kV)'!D7+'Tech-Loss-HT(33kV)'!T7</f>
        <v>83.543449283676</v>
      </c>
      <c r="F7" s="386" t="n">
        <f aca="false">'Cust-Cons'!AE8</f>
        <v>98.0919474901341</v>
      </c>
      <c r="G7" s="386" t="n">
        <f aca="false">'Cust-Cons'!AF8</f>
        <v>0</v>
      </c>
      <c r="H7" s="386" t="n">
        <f aca="false">'Cust-Cons'!AG8</f>
        <v>0.666529014759163</v>
      </c>
      <c r="I7" s="386" t="n">
        <f aca="false">'Cust-Cons'!AH8</f>
        <v>0</v>
      </c>
      <c r="J7" s="386" t="n">
        <f aca="false">'Cust-Cons'!AI8</f>
        <v>315.609392434391</v>
      </c>
      <c r="K7" s="386" t="n">
        <f aca="false">'Cust-Cons'!AJ8</f>
        <v>60.7224388238143</v>
      </c>
      <c r="L7" s="386" t="n">
        <f aca="false">'Cust-Cons'!AK8</f>
        <v>0</v>
      </c>
      <c r="M7" s="386" t="n">
        <f aca="false">'Cust-Cons'!AL8</f>
        <v>0.111456621004566</v>
      </c>
      <c r="N7" s="386" t="n">
        <f aca="false">'Cust-Cons'!AM8</f>
        <v>0</v>
      </c>
      <c r="O7" s="386" t="n">
        <f aca="false">'Cust-Cons'!AN8</f>
        <v>12.7653865664418</v>
      </c>
      <c r="P7" s="386" t="n">
        <f aca="false">SUM(F7:O7)</f>
        <v>487.967150950545</v>
      </c>
      <c r="Q7" s="606" t="n">
        <f aca="false">SUM(C7:O7)</f>
        <v>2336.69653001348</v>
      </c>
      <c r="S7" s="703" t="n">
        <f aca="false">Q7^2</f>
        <v>5460150.67337703</v>
      </c>
      <c r="T7" s="772" t="n">
        <f aca="false">S7/$S$30</f>
        <v>0.537816644389712</v>
      </c>
      <c r="U7" s="386" t="n">
        <f aca="false">T7*$U$31</f>
        <v>5.37816644389712E-007</v>
      </c>
      <c r="V7" s="606" t="n">
        <f aca="false">(Q7-C7-D7-E7)/Q7*U7</f>
        <v>1.12311056367733E-007</v>
      </c>
    </row>
    <row r="8" customFormat="false" ht="11.5" hidden="false" customHeight="false" outlineLevel="0" collapsed="false">
      <c r="B8" s="605" t="s">
        <v>295</v>
      </c>
      <c r="C8" s="386" t="n">
        <f aca="false">'Tech-Loss-LT'!M8+'Tech-Loss-LT'!Q8</f>
        <v>1539.36142615724</v>
      </c>
      <c r="D8" s="386" t="n">
        <f aca="false">'Tech-Loss-HT(11kV)'!O8-'Tech-Loss-HT(11kV)'!C8+'Tech-Loss-HT(11kV)'!T8+'Tech-Loss-HT(11kV)'!U8</f>
        <v>274.514713775612</v>
      </c>
      <c r="E8" s="386" t="n">
        <f aca="false">'Tech-Loss-HT(33kV)'!O8-'Tech-Loss-HT(33kV)'!C8-'Tech-Loss-HT(33kV)'!D8+'Tech-Loss-HT(33kV)'!T8</f>
        <v>86.4373275182939</v>
      </c>
      <c r="F8" s="386" t="n">
        <f aca="false">'Cust-Cons'!AE9</f>
        <v>98.7395809614042</v>
      </c>
      <c r="G8" s="386" t="n">
        <f aca="false">'Cust-Cons'!AF9</f>
        <v>0</v>
      </c>
      <c r="H8" s="386" t="n">
        <f aca="false">'Cust-Cons'!AG9</f>
        <v>0.67068853550537</v>
      </c>
      <c r="I8" s="386" t="n">
        <f aca="false">'Cust-Cons'!AH9</f>
        <v>0</v>
      </c>
      <c r="J8" s="386" t="n">
        <f aca="false">'Cust-Cons'!AI9</f>
        <v>324.422804518696</v>
      </c>
      <c r="K8" s="386" t="n">
        <f aca="false">'Cust-Cons'!AJ9</f>
        <v>64.3476590521017</v>
      </c>
      <c r="L8" s="386" t="n">
        <f aca="false">'Cust-Cons'!AK9</f>
        <v>0</v>
      </c>
      <c r="M8" s="386" t="n">
        <f aca="false">'Cust-Cons'!AL9</f>
        <v>0.111456621004566</v>
      </c>
      <c r="N8" s="386" t="n">
        <f aca="false">'Cust-Cons'!AM9</f>
        <v>0</v>
      </c>
      <c r="O8" s="386" t="n">
        <f aca="false">'Cust-Cons'!AN9</f>
        <v>12.7653865664418</v>
      </c>
      <c r="P8" s="386" t="n">
        <f aca="false">SUM(F8:O8)</f>
        <v>501.057576255153</v>
      </c>
      <c r="Q8" s="606" t="n">
        <f aca="false">SUM(C8:O8)</f>
        <v>2401.3710437063</v>
      </c>
      <c r="S8" s="703" t="n">
        <f aca="false">Q8^2</f>
        <v>5766582.8895511</v>
      </c>
      <c r="T8" s="772" t="n">
        <f aca="false">S8/$S$30</f>
        <v>0.56799975765785</v>
      </c>
      <c r="U8" s="386" t="n">
        <f aca="false">T8*$U$31</f>
        <v>5.6799975765785E-007</v>
      </c>
      <c r="V8" s="606" t="n">
        <f aca="false">(Q8-C8-D8-E8)/Q8*U8</f>
        <v>1.18515871435803E-007</v>
      </c>
    </row>
    <row r="9" customFormat="false" ht="11.5" hidden="false" customHeight="false" outlineLevel="0" collapsed="false">
      <c r="B9" s="605" t="s">
        <v>296</v>
      </c>
      <c r="C9" s="386" t="n">
        <f aca="false">'Tech-Loss-LT'!M9+'Tech-Loss-LT'!Q9</f>
        <v>1586.56002323584</v>
      </c>
      <c r="D9" s="386" t="n">
        <f aca="false">'Tech-Loss-HT(11kV)'!O9-'Tech-Loss-HT(11kV)'!C9+'Tech-Loss-HT(11kV)'!T9+'Tech-Loss-HT(11kV)'!U9</f>
        <v>283.377919428507</v>
      </c>
      <c r="E9" s="386" t="n">
        <f aca="false">'Tech-Loss-HT(33kV)'!O9-'Tech-Loss-HT(33kV)'!C9-'Tech-Loss-HT(33kV)'!D9+'Tech-Loss-HT(33kV)'!T9</f>
        <v>91.4517246018701</v>
      </c>
      <c r="F9" s="386" t="n">
        <f aca="false">'Cust-Cons'!AE10</f>
        <v>99.8454037662159</v>
      </c>
      <c r="G9" s="386" t="n">
        <f aca="false">'Cust-Cons'!AF10</f>
        <v>0</v>
      </c>
      <c r="H9" s="386" t="n">
        <f aca="false">'Cust-Cons'!AG10</f>
        <v>0.681711486030049</v>
      </c>
      <c r="I9" s="386" t="n">
        <f aca="false">'Cust-Cons'!AH10</f>
        <v>0</v>
      </c>
      <c r="J9" s="386" t="n">
        <f aca="false">'Cust-Cons'!AI10</f>
        <v>396.744696402946</v>
      </c>
      <c r="K9" s="386" t="n">
        <f aca="false">'Cust-Cons'!AJ10</f>
        <v>66.1602691662454</v>
      </c>
      <c r="L9" s="386" t="n">
        <f aca="false">'Cust-Cons'!AK10</f>
        <v>0</v>
      </c>
      <c r="M9" s="386" t="n">
        <f aca="false">'Cust-Cons'!AL10</f>
        <v>0.111456621004566</v>
      </c>
      <c r="N9" s="386" t="n">
        <f aca="false">'Cust-Cons'!AM10</f>
        <v>0</v>
      </c>
      <c r="O9" s="386" t="n">
        <f aca="false">'Cust-Cons'!AN10</f>
        <v>12.7653865664418</v>
      </c>
      <c r="P9" s="386" t="n">
        <f aca="false">SUM(F9:O9)</f>
        <v>576.308924008884</v>
      </c>
      <c r="Q9" s="606" t="n">
        <f aca="false">SUM(C9:O9)</f>
        <v>2537.6985912751</v>
      </c>
      <c r="S9" s="703" t="n">
        <f aca="false">Q9^2</f>
        <v>6439914.14015962</v>
      </c>
      <c r="T9" s="772" t="n">
        <f aca="false">S9/$S$30</f>
        <v>0.634321875018219</v>
      </c>
      <c r="U9" s="386" t="n">
        <f aca="false">T9*$U$31</f>
        <v>6.34321875018219E-007</v>
      </c>
      <c r="V9" s="606" t="n">
        <f aca="false">(Q9-C9-D9-E9)/Q9*U9</f>
        <v>1.44053891397467E-007</v>
      </c>
    </row>
    <row r="10" customFormat="false" ht="11.5" hidden="false" customHeight="false" outlineLevel="0" collapsed="false">
      <c r="B10" s="605" t="s">
        <v>297</v>
      </c>
      <c r="C10" s="386" t="n">
        <f aca="false">'Tech-Loss-LT'!M10+'Tech-Loss-LT'!Q10</f>
        <v>1682.2263495795</v>
      </c>
      <c r="D10" s="386" t="n">
        <f aca="false">'Tech-Loss-HT(11kV)'!O10-'Tech-Loss-HT(11kV)'!C10+'Tech-Loss-HT(11kV)'!T10+'Tech-Loss-HT(11kV)'!U10</f>
        <v>295.131518784745</v>
      </c>
      <c r="E10" s="386" t="n">
        <f aca="false">'Tech-Loss-HT(33kV)'!O10-'Tech-Loss-HT(33kV)'!C10-'Tech-Loss-HT(33kV)'!D10+'Tech-Loss-HT(33kV)'!T10</f>
        <v>89.4972780218511</v>
      </c>
      <c r="F10" s="386" t="n">
        <f aca="false">'Cust-Cons'!AE11</f>
        <v>103.466149338137</v>
      </c>
      <c r="G10" s="386" t="n">
        <f aca="false">'Cust-Cons'!AF11</f>
        <v>0</v>
      </c>
      <c r="H10" s="386" t="n">
        <f aca="false">'Cust-Cons'!AG11</f>
        <v>0.683837561321324</v>
      </c>
      <c r="I10" s="386" t="n">
        <f aca="false">'Cust-Cons'!AH11</f>
        <v>0</v>
      </c>
      <c r="J10" s="386" t="n">
        <f aca="false">'Cust-Cons'!AI11</f>
        <v>331.260276119023</v>
      </c>
      <c r="K10" s="386" t="n">
        <f aca="false">'Cust-Cons'!AJ11</f>
        <v>67.0665742233173</v>
      </c>
      <c r="L10" s="386" t="n">
        <f aca="false">'Cust-Cons'!AK11</f>
        <v>0</v>
      </c>
      <c r="M10" s="386" t="n">
        <f aca="false">'Cust-Cons'!AL11</f>
        <v>0.111456621004566</v>
      </c>
      <c r="N10" s="386" t="n">
        <f aca="false">'Cust-Cons'!AM11</f>
        <v>0</v>
      </c>
      <c r="O10" s="386" t="n">
        <f aca="false">'Cust-Cons'!AN11</f>
        <v>12.7653865664418</v>
      </c>
      <c r="P10" s="386" t="n">
        <f aca="false">SUM(F10:O10)</f>
        <v>515.353680429244</v>
      </c>
      <c r="Q10" s="606" t="n">
        <f aca="false">SUM(C10:O10)</f>
        <v>2582.20882681534</v>
      </c>
      <c r="S10" s="703" t="n">
        <f aca="false">Q10^2</f>
        <v>6667802.42528305</v>
      </c>
      <c r="T10" s="772" t="n">
        <f aca="false">S10/$S$30</f>
        <v>0.656768528990316</v>
      </c>
      <c r="U10" s="386" t="n">
        <f aca="false">T10*$U$31</f>
        <v>6.56768528990316E-007</v>
      </c>
      <c r="V10" s="606" t="n">
        <f aca="false">(Q10-C10-D10-E10)/Q10*U10</f>
        <v>1.31076958257747E-007</v>
      </c>
    </row>
    <row r="11" customFormat="false" ht="11.5" hidden="false" customHeight="false" outlineLevel="0" collapsed="false">
      <c r="B11" s="605" t="s">
        <v>298</v>
      </c>
      <c r="C11" s="386" t="n">
        <f aca="false">'Tech-Loss-LT'!M11+'Tech-Loss-LT'!Q11</f>
        <v>1828.20794516637</v>
      </c>
      <c r="D11" s="386" t="n">
        <f aca="false">'Tech-Loss-HT(11kV)'!O11-'Tech-Loss-HT(11kV)'!C11+'Tech-Loss-HT(11kV)'!T11+'Tech-Loss-HT(11kV)'!U11</f>
        <v>311.66858147925</v>
      </c>
      <c r="E11" s="386" t="n">
        <f aca="false">'Tech-Loss-HT(33kV)'!O11-'Tech-Loss-HT(33kV)'!C11-'Tech-Loss-HT(33kV)'!D11+'Tech-Loss-HT(33kV)'!T11</f>
        <v>92.9062047013734</v>
      </c>
      <c r="F11" s="386" t="n">
        <f aca="false">'Cust-Cons'!AE12</f>
        <v>96.5450788788529</v>
      </c>
      <c r="G11" s="386" t="n">
        <f aca="false">'Cust-Cons'!AF12</f>
        <v>0</v>
      </c>
      <c r="H11" s="386" t="n">
        <f aca="false">'Cust-Cons'!AG12</f>
        <v>0.686561760698691</v>
      </c>
      <c r="I11" s="386" t="n">
        <f aca="false">'Cust-Cons'!AH12</f>
        <v>0</v>
      </c>
      <c r="J11" s="386" t="n">
        <f aca="false">'Cust-Cons'!AI12</f>
        <v>318.475966673574</v>
      </c>
      <c r="K11" s="386" t="n">
        <f aca="false">'Cust-Cons'!AJ12</f>
        <v>70.6917944516047</v>
      </c>
      <c r="L11" s="386" t="n">
        <f aca="false">'Cust-Cons'!AK12</f>
        <v>0</v>
      </c>
      <c r="M11" s="386" t="n">
        <f aca="false">'Cust-Cons'!AL12</f>
        <v>0.111456621004566</v>
      </c>
      <c r="N11" s="386" t="n">
        <f aca="false">'Cust-Cons'!AM12</f>
        <v>0</v>
      </c>
      <c r="O11" s="386" t="n">
        <f aca="false">'Cust-Cons'!AN12</f>
        <v>12.7653865664418</v>
      </c>
      <c r="P11" s="386" t="n">
        <f aca="false">SUM(F11:O11)</f>
        <v>499.276244952177</v>
      </c>
      <c r="Q11" s="606" t="n">
        <f aca="false">SUM(C11:O11)</f>
        <v>2732.05897629917</v>
      </c>
      <c r="S11" s="703" t="n">
        <f aca="false">Q11^2</f>
        <v>7464146.24997684</v>
      </c>
      <c r="T11" s="772" t="n">
        <f aca="false">S11/$S$30</f>
        <v>0.735207200228008</v>
      </c>
      <c r="U11" s="386" t="n">
        <f aca="false">T11*$U$31</f>
        <v>7.35207200228008E-007</v>
      </c>
      <c r="V11" s="606" t="n">
        <f aca="false">(Q11-C11-D11-E11)/Q11*U11</f>
        <v>1.34357088692454E-007</v>
      </c>
    </row>
    <row r="12" customFormat="false" ht="11.5" hidden="false" customHeight="false" outlineLevel="0" collapsed="false">
      <c r="B12" s="605" t="s">
        <v>299</v>
      </c>
      <c r="C12" s="386" t="n">
        <f aca="false">'Tech-Loss-LT'!M12+'Tech-Loss-LT'!Q12</f>
        <v>2066.67290001663</v>
      </c>
      <c r="D12" s="386" t="n">
        <f aca="false">'Tech-Loss-HT(11kV)'!O12-'Tech-Loss-HT(11kV)'!C12+'Tech-Loss-HT(11kV)'!T12+'Tech-Loss-HT(11kV)'!U12</f>
        <v>337.710895161913</v>
      </c>
      <c r="E12" s="386" t="n">
        <f aca="false">'Tech-Loss-HT(33kV)'!O12-'Tech-Loss-HT(33kV)'!C12-'Tech-Loss-HT(33kV)'!D12+'Tech-Loss-HT(33kV)'!T12</f>
        <v>95.3092179390687</v>
      </c>
      <c r="F12" s="386" t="n">
        <f aca="false">'Cust-Cons'!AE13</f>
        <v>81.1092103750074</v>
      </c>
      <c r="G12" s="386" t="n">
        <f aca="false">'Cust-Cons'!AF13</f>
        <v>0</v>
      </c>
      <c r="H12" s="386" t="n">
        <f aca="false">'Cust-Cons'!AG13</f>
        <v>0.683681413882919</v>
      </c>
      <c r="I12" s="386" t="n">
        <f aca="false">'Cust-Cons'!AH13</f>
        <v>0</v>
      </c>
      <c r="J12" s="386" t="n">
        <f aca="false">'Cust-Cons'!AI13</f>
        <v>319.877200388152</v>
      </c>
      <c r="K12" s="386" t="n">
        <f aca="false">'Cust-Cons'!AJ13</f>
        <v>78.8485399652514</v>
      </c>
      <c r="L12" s="386" t="n">
        <f aca="false">'Cust-Cons'!AK13</f>
        <v>0</v>
      </c>
      <c r="M12" s="386" t="n">
        <f aca="false">'Cust-Cons'!AL13</f>
        <v>0.111456621004566</v>
      </c>
      <c r="N12" s="386" t="n">
        <f aca="false">'Cust-Cons'!AM13</f>
        <v>0</v>
      </c>
      <c r="O12" s="386" t="n">
        <f aca="false">'Cust-Cons'!AN13</f>
        <v>12.7653865664418</v>
      </c>
      <c r="P12" s="386" t="n">
        <f aca="false">SUM(F12:O12)</f>
        <v>493.39547532974</v>
      </c>
      <c r="Q12" s="606" t="n">
        <f aca="false">SUM(C12:O12)</f>
        <v>2993.08848844735</v>
      </c>
      <c r="S12" s="703" t="n">
        <f aca="false">Q12^2</f>
        <v>8958578.69967607</v>
      </c>
      <c r="T12" s="772" t="n">
        <f aca="false">S12/$S$30</f>
        <v>0.88240655303767</v>
      </c>
      <c r="U12" s="386" t="n">
        <f aca="false">T12*$U$31</f>
        <v>8.8240655303767E-007</v>
      </c>
      <c r="V12" s="606" t="n">
        <f aca="false">(Q12-C12-D12-E12)/Q12*U12</f>
        <v>1.45460250290143E-007</v>
      </c>
    </row>
    <row r="13" customFormat="false" ht="11.5" hidden="false" customHeight="false" outlineLevel="0" collapsed="false">
      <c r="B13" s="605" t="s">
        <v>300</v>
      </c>
      <c r="C13" s="386" t="n">
        <f aca="false">'Tech-Loss-LT'!M13+'Tech-Loss-LT'!Q13</f>
        <v>2234.00253768115</v>
      </c>
      <c r="D13" s="386" t="n">
        <f aca="false">'Tech-Loss-HT(11kV)'!O13-'Tech-Loss-HT(11kV)'!C13+'Tech-Loss-HT(11kV)'!T13+'Tech-Loss-HT(11kV)'!U13</f>
        <v>344.992941617284</v>
      </c>
      <c r="E13" s="386" t="n">
        <f aca="false">'Tech-Loss-HT(33kV)'!O13-'Tech-Loss-HT(33kV)'!C13-'Tech-Loss-HT(33kV)'!D13+'Tech-Loss-HT(33kV)'!T13</f>
        <v>100.363978529923</v>
      </c>
      <c r="F13" s="386" t="n">
        <f aca="false">'Cust-Cons'!AE14</f>
        <v>72.5240095792706</v>
      </c>
      <c r="G13" s="386" t="n">
        <f aca="false">'Cust-Cons'!AF14</f>
        <v>0</v>
      </c>
      <c r="H13" s="386" t="n">
        <f aca="false">'Cust-Cons'!AG14</f>
        <v>0.684213373800196</v>
      </c>
      <c r="I13" s="386" t="n">
        <f aca="false">'Cust-Cons'!AH14</f>
        <v>0</v>
      </c>
      <c r="J13" s="386" t="n">
        <f aca="false">'Cust-Cons'!AI14</f>
        <v>331.120495826823</v>
      </c>
      <c r="K13" s="386" t="n">
        <f aca="false">'Cust-Cons'!AJ14</f>
        <v>89.7242006501137</v>
      </c>
      <c r="L13" s="386" t="n">
        <f aca="false">'Cust-Cons'!AK14</f>
        <v>0</v>
      </c>
      <c r="M13" s="386" t="n">
        <f aca="false">'Cust-Cons'!AL14</f>
        <v>0.111456621004566</v>
      </c>
      <c r="N13" s="386" t="n">
        <f aca="false">'Cust-Cons'!AM14</f>
        <v>0</v>
      </c>
      <c r="O13" s="386" t="n">
        <f aca="false">'Cust-Cons'!AN14</f>
        <v>12.7653865664418</v>
      </c>
      <c r="P13" s="386" t="n">
        <f aca="false">SUM(F13:O13)</f>
        <v>506.929762617454</v>
      </c>
      <c r="Q13" s="606" t="n">
        <f aca="false">SUM(C13:O13)</f>
        <v>3186.28922044582</v>
      </c>
      <c r="S13" s="703" t="n">
        <f aca="false">Q13^2</f>
        <v>10152438.9963292</v>
      </c>
      <c r="T13" s="772" t="n">
        <f aca="false">S13/$S$30</f>
        <v>1</v>
      </c>
      <c r="U13" s="386" t="n">
        <f aca="false">T13*$U$31</f>
        <v>1E-006</v>
      </c>
      <c r="V13" s="606" t="n">
        <f aca="false">(Q13-C13-D13-E13)/Q13*U13</f>
        <v>1.59097221735109E-007</v>
      </c>
    </row>
    <row r="14" customFormat="false" ht="11.5" hidden="false" customHeight="false" outlineLevel="0" collapsed="false">
      <c r="B14" s="605" t="s">
        <v>301</v>
      </c>
      <c r="C14" s="386" t="n">
        <f aca="false">'Tech-Loss-LT'!M14+'Tech-Loss-LT'!Q14</f>
        <v>2230.34042829523</v>
      </c>
      <c r="D14" s="386" t="n">
        <f aca="false">'Tech-Loss-HT(11kV)'!O14-'Tech-Loss-HT(11kV)'!C14+'Tech-Loss-HT(11kV)'!T14+'Tech-Loss-HT(11kV)'!U14</f>
        <v>345.43135527287</v>
      </c>
      <c r="E14" s="386" t="n">
        <f aca="false">'Tech-Loss-HT(33kV)'!O14-'Tech-Loss-HT(33kV)'!C14-'Tech-Loss-HT(33kV)'!D14+'Tech-Loss-HT(33kV)'!T14</f>
        <v>97.5695817709724</v>
      </c>
      <c r="F14" s="386" t="n">
        <f aca="false">'Cust-Cons'!AE15</f>
        <v>69.9390432586962</v>
      </c>
      <c r="G14" s="386" t="n">
        <f aca="false">'Cust-Cons'!AF15</f>
        <v>0</v>
      </c>
      <c r="H14" s="386" t="n">
        <f aca="false">'Cust-Cons'!AG15</f>
        <v>0.674425487760075</v>
      </c>
      <c r="I14" s="386" t="n">
        <f aca="false">'Cust-Cons'!AH15</f>
        <v>0</v>
      </c>
      <c r="J14" s="386" t="n">
        <f aca="false">'Cust-Cons'!AI15</f>
        <v>328.628760183272</v>
      </c>
      <c r="K14" s="386" t="n">
        <f aca="false">'Cust-Cons'!AJ15</f>
        <v>90.4088964017833</v>
      </c>
      <c r="L14" s="386" t="n">
        <f aca="false">'Cust-Cons'!AK15</f>
        <v>0</v>
      </c>
      <c r="M14" s="386" t="n">
        <f aca="false">'Cust-Cons'!AL15</f>
        <v>0.111456621004566</v>
      </c>
      <c r="N14" s="386" t="n">
        <f aca="false">'Cust-Cons'!AM15</f>
        <v>0</v>
      </c>
      <c r="O14" s="386" t="n">
        <f aca="false">'Cust-Cons'!AN15</f>
        <v>12.7653865664418</v>
      </c>
      <c r="P14" s="386" t="n">
        <f aca="false">SUM(F14:O14)</f>
        <v>502.527968518958</v>
      </c>
      <c r="Q14" s="606" t="n">
        <f aca="false">SUM(C14:O14)</f>
        <v>3175.86933385803</v>
      </c>
      <c r="S14" s="703" t="n">
        <f aca="false">Q14^2</f>
        <v>10086146.0257398</v>
      </c>
      <c r="T14" s="772" t="n">
        <f aca="false">S14/$S$30</f>
        <v>0.993470241917894</v>
      </c>
      <c r="U14" s="386" t="n">
        <f aca="false">T14*$U$31</f>
        <v>9.93470241917894E-007</v>
      </c>
      <c r="V14" s="606" t="n">
        <f aca="false">(Q14-C14-D14-E14)/Q14*U14</f>
        <v>1.57199975809003E-007</v>
      </c>
    </row>
    <row r="15" customFormat="false" ht="11.5" hidden="false" customHeight="false" outlineLevel="0" collapsed="false">
      <c r="B15" s="605" t="s">
        <v>302</v>
      </c>
      <c r="C15" s="386" t="n">
        <f aca="false">'Tech-Loss-LT'!M15+'Tech-Loss-LT'!Q15</f>
        <v>2177.6017450646</v>
      </c>
      <c r="D15" s="386" t="n">
        <f aca="false">'Tech-Loss-HT(11kV)'!O15-'Tech-Loss-HT(11kV)'!C15+'Tech-Loss-HT(11kV)'!T15+'Tech-Loss-HT(11kV)'!U15</f>
        <v>350.605875535338</v>
      </c>
      <c r="E15" s="386" t="n">
        <f aca="false">'Tech-Loss-HT(33kV)'!O15-'Tech-Loss-HT(33kV)'!C15-'Tech-Loss-HT(33kV)'!D15+'Tech-Loss-HT(33kV)'!T15</f>
        <v>98.7612443708042</v>
      </c>
      <c r="F15" s="386" t="n">
        <f aca="false">'Cust-Cons'!AE16</f>
        <v>63.3808767767713</v>
      </c>
      <c r="G15" s="386" t="n">
        <f aca="false">'Cust-Cons'!AF16</f>
        <v>0</v>
      </c>
      <c r="H15" s="386" t="n">
        <f aca="false">'Cust-Cons'!AG16</f>
        <v>0.673660629968567</v>
      </c>
      <c r="I15" s="386" t="n">
        <f aca="false">'Cust-Cons'!AH16</f>
        <v>0</v>
      </c>
      <c r="J15" s="386" t="n">
        <f aca="false">'Cust-Cons'!AI16</f>
        <v>335.955952919522</v>
      </c>
      <c r="K15" s="386" t="n">
        <f aca="false">'Cust-Cons'!AJ16</f>
        <v>82.4737601935388</v>
      </c>
      <c r="L15" s="386" t="n">
        <f aca="false">'Cust-Cons'!AK16</f>
        <v>0</v>
      </c>
      <c r="M15" s="386" t="n">
        <f aca="false">'Cust-Cons'!AL16</f>
        <v>0.111456621004566</v>
      </c>
      <c r="N15" s="386" t="n">
        <f aca="false">'Cust-Cons'!AM16</f>
        <v>0</v>
      </c>
      <c r="O15" s="386" t="n">
        <f aca="false">'Cust-Cons'!AN16</f>
        <v>12.7653865664418</v>
      </c>
      <c r="P15" s="386" t="n">
        <f aca="false">SUM(F15:O15)</f>
        <v>495.361093707247</v>
      </c>
      <c r="Q15" s="606" t="n">
        <f aca="false">SUM(C15:O15)</f>
        <v>3122.32995867799</v>
      </c>
      <c r="S15" s="703" t="n">
        <f aca="false">Q15^2</f>
        <v>9748944.37085809</v>
      </c>
      <c r="T15" s="772" t="n">
        <f aca="false">S15/$S$30</f>
        <v>0.960256385129031</v>
      </c>
      <c r="U15" s="386" t="n">
        <f aca="false">T15*$U$31</f>
        <v>9.60256385129031E-007</v>
      </c>
      <c r="V15" s="606" t="n">
        <f aca="false">(Q15-C15-D15-E15)/Q15*U15</f>
        <v>1.52345735227256E-007</v>
      </c>
    </row>
    <row r="16" customFormat="false" ht="11.5" hidden="false" customHeight="false" outlineLevel="0" collapsed="false">
      <c r="B16" s="605" t="s">
        <v>303</v>
      </c>
      <c r="C16" s="386" t="n">
        <f aca="false">'Tech-Loss-LT'!M16+'Tech-Loss-LT'!Q16</f>
        <v>2144.59851854064</v>
      </c>
      <c r="D16" s="386" t="n">
        <f aca="false">'Tech-Loss-HT(11kV)'!O16-'Tech-Loss-HT(11kV)'!C16+'Tech-Loss-HT(11kV)'!T16+'Tech-Loss-HT(11kV)'!U16</f>
        <v>351.293321681118</v>
      </c>
      <c r="E16" s="386" t="n">
        <f aca="false">'Tech-Loss-HT(33kV)'!O16-'Tech-Loss-HT(33kV)'!C16-'Tech-Loss-HT(33kV)'!D16+'Tech-Loss-HT(33kV)'!T16</f>
        <v>97.4004936226004</v>
      </c>
      <c r="F16" s="386" t="n">
        <f aca="false">'Cust-Cons'!AE17</f>
        <v>60.4272266611392</v>
      </c>
      <c r="G16" s="386" t="n">
        <f aca="false">'Cust-Cons'!AF17</f>
        <v>0</v>
      </c>
      <c r="H16" s="386" t="n">
        <f aca="false">'Cust-Cons'!AG17</f>
        <v>0.672047106438384</v>
      </c>
      <c r="I16" s="386" t="n">
        <f aca="false">'Cust-Cons'!AH17</f>
        <v>0</v>
      </c>
      <c r="J16" s="386" t="n">
        <f aca="false">'Cust-Cons'!AI17</f>
        <v>331.668932527283</v>
      </c>
      <c r="K16" s="386" t="n">
        <f aca="false">'Cust-Cons'!AJ17</f>
        <v>79.7548450223233</v>
      </c>
      <c r="L16" s="386" t="n">
        <f aca="false">'Cust-Cons'!AK17</f>
        <v>0</v>
      </c>
      <c r="M16" s="386" t="n">
        <f aca="false">'Cust-Cons'!AL17</f>
        <v>0.111456621004566</v>
      </c>
      <c r="N16" s="386" t="n">
        <f aca="false">'Cust-Cons'!AM17</f>
        <v>0</v>
      </c>
      <c r="O16" s="386" t="n">
        <f aca="false">'Cust-Cons'!AN17</f>
        <v>12.7653865664418</v>
      </c>
      <c r="P16" s="386" t="n">
        <f aca="false">SUM(F16:O16)</f>
        <v>485.39989450463</v>
      </c>
      <c r="Q16" s="606" t="n">
        <f aca="false">SUM(C16:O16)</f>
        <v>3078.69222834899</v>
      </c>
      <c r="S16" s="703" t="n">
        <f aca="false">Q16^2</f>
        <v>9478345.83689644</v>
      </c>
      <c r="T16" s="772" t="n">
        <f aca="false">S16/$S$30</f>
        <v>0.933602835764244</v>
      </c>
      <c r="U16" s="386" t="n">
        <f aca="false">T16*$U$31</f>
        <v>9.33602835764244E-007</v>
      </c>
      <c r="V16" s="606" t="n">
        <f aca="false">(Q16-C16-D16-E16)/Q16*U16</f>
        <v>1.47195849528684E-007</v>
      </c>
    </row>
    <row r="17" customFormat="false" ht="11.5" hidden="false" customHeight="false" outlineLevel="0" collapsed="false">
      <c r="B17" s="605" t="s">
        <v>304</v>
      </c>
      <c r="C17" s="386" t="n">
        <f aca="false">'Tech-Loss-LT'!M17+'Tech-Loss-LT'!Q17</f>
        <v>2106.30253458463</v>
      </c>
      <c r="D17" s="386" t="n">
        <f aca="false">'Tech-Loss-HT(11kV)'!O17-'Tech-Loss-HT(11kV)'!C17+'Tech-Loss-HT(11kV)'!T17+'Tech-Loss-HT(11kV)'!U17</f>
        <v>336.661671718163</v>
      </c>
      <c r="E17" s="386" t="n">
        <f aca="false">'Tech-Loss-HT(33kV)'!O17-'Tech-Loss-HT(33kV)'!C17-'Tech-Loss-HT(33kV)'!D17+'Tech-Loss-HT(33kV)'!T17</f>
        <v>96.7949853004619</v>
      </c>
      <c r="F17" s="386" t="n">
        <f aca="false">'Cust-Cons'!AE18</f>
        <v>60.9901221271684</v>
      </c>
      <c r="G17" s="386" t="n">
        <f aca="false">'Cust-Cons'!AF18</f>
        <v>0</v>
      </c>
      <c r="H17" s="386" t="n">
        <f aca="false">'Cust-Cons'!AG18</f>
        <v>0.692993800096485</v>
      </c>
      <c r="I17" s="386" t="n">
        <f aca="false">'Cust-Cons'!AH18</f>
        <v>0</v>
      </c>
      <c r="J17" s="386" t="n">
        <f aca="false">'Cust-Cons'!AI18</f>
        <v>336.504879733208</v>
      </c>
      <c r="K17" s="386" t="n">
        <f aca="false">'Cust-Cons'!AJ18</f>
        <v>74.3170146798921</v>
      </c>
      <c r="L17" s="386" t="n">
        <f aca="false">'Cust-Cons'!AK18</f>
        <v>0</v>
      </c>
      <c r="M17" s="386" t="n">
        <f aca="false">'Cust-Cons'!AL18</f>
        <v>0.111456621004566</v>
      </c>
      <c r="N17" s="386" t="n">
        <f aca="false">'Cust-Cons'!AM18</f>
        <v>0</v>
      </c>
      <c r="O17" s="386" t="n">
        <f aca="false">'Cust-Cons'!AN18</f>
        <v>12.7653865664418</v>
      </c>
      <c r="P17" s="386" t="n">
        <f aca="false">SUM(F17:O17)</f>
        <v>485.381853527811</v>
      </c>
      <c r="Q17" s="606" t="n">
        <f aca="false">SUM(C17:O17)</f>
        <v>3025.14104513106</v>
      </c>
      <c r="S17" s="703" t="n">
        <f aca="false">Q17^2</f>
        <v>9151478.34293667</v>
      </c>
      <c r="T17" s="772" t="n">
        <f aca="false">S17/$S$30</f>
        <v>0.901406878312251</v>
      </c>
      <c r="U17" s="386" t="n">
        <f aca="false">T17*$U$31</f>
        <v>9.01406878312251E-007</v>
      </c>
      <c r="V17" s="606" t="n">
        <f aca="false">(Q17-C17-D17-E17)/Q17*U17</f>
        <v>1.44630129587549E-007</v>
      </c>
    </row>
    <row r="18" customFormat="false" ht="11.5" hidden="false" customHeight="false" outlineLevel="0" collapsed="false">
      <c r="B18" s="605" t="s">
        <v>305</v>
      </c>
      <c r="C18" s="386" t="n">
        <f aca="false">'Tech-Loss-LT'!M18+'Tech-Loss-LT'!Q18</f>
        <v>2074.90792286278</v>
      </c>
      <c r="D18" s="386" t="n">
        <f aca="false">'Tech-Loss-HT(11kV)'!O18-'Tech-Loss-HT(11kV)'!C18+'Tech-Loss-HT(11kV)'!T18+'Tech-Loss-HT(11kV)'!U18</f>
        <v>322.317885258852</v>
      </c>
      <c r="E18" s="386" t="n">
        <f aca="false">'Tech-Loss-HT(33kV)'!O18-'Tech-Loss-HT(33kV)'!C18-'Tech-Loss-HT(33kV)'!D18+'Tech-Loss-HT(33kV)'!T18</f>
        <v>95.4587423499164</v>
      </c>
      <c r="F18" s="386" t="n">
        <f aca="false">'Cust-Cons'!AE19</f>
        <v>63.3244500819518</v>
      </c>
      <c r="G18" s="386" t="n">
        <f aca="false">'Cust-Cons'!AF19</f>
        <v>0</v>
      </c>
      <c r="H18" s="386" t="n">
        <f aca="false">'Cust-Cons'!AG19</f>
        <v>0.688052659969336</v>
      </c>
      <c r="I18" s="386" t="n">
        <f aca="false">'Cust-Cons'!AH19</f>
        <v>0</v>
      </c>
      <c r="J18" s="386" t="n">
        <f aca="false">'Cust-Cons'!AI19</f>
        <v>344.569006716832</v>
      </c>
      <c r="K18" s="386" t="n">
        <f aca="false">'Cust-Cons'!AJ19</f>
        <v>77.0359298511077</v>
      </c>
      <c r="L18" s="386" t="n">
        <f aca="false">'Cust-Cons'!AK19</f>
        <v>0</v>
      </c>
      <c r="M18" s="386" t="n">
        <f aca="false">'Cust-Cons'!AL19</f>
        <v>0.111456621004566</v>
      </c>
      <c r="N18" s="386" t="n">
        <f aca="false">'Cust-Cons'!AM19</f>
        <v>0</v>
      </c>
      <c r="O18" s="386" t="n">
        <f aca="false">'Cust-Cons'!AN19</f>
        <v>12.7653865664418</v>
      </c>
      <c r="P18" s="386" t="n">
        <f aca="false">SUM(F18:O18)</f>
        <v>498.494282497307</v>
      </c>
      <c r="Q18" s="606" t="n">
        <f aca="false">SUM(C18:O18)</f>
        <v>2991.17883296885</v>
      </c>
      <c r="S18" s="703" t="n">
        <f aca="false">Q18^2</f>
        <v>8947150.8108009</v>
      </c>
      <c r="T18" s="772" t="n">
        <f aca="false">S18/$S$30</f>
        <v>0.881280923139347</v>
      </c>
      <c r="U18" s="386" t="n">
        <f aca="false">T18*$U$31</f>
        <v>8.81280923139347E-007</v>
      </c>
      <c r="V18" s="606" t="n">
        <f aca="false">(Q18-C18-D18-E18)/Q18*U18</f>
        <v>1.46869687835708E-007</v>
      </c>
    </row>
    <row r="19" customFormat="false" ht="11.5" hidden="false" customHeight="false" outlineLevel="0" collapsed="false">
      <c r="B19" s="605" t="s">
        <v>306</v>
      </c>
      <c r="C19" s="386" t="n">
        <f aca="false">'Tech-Loss-LT'!M19+'Tech-Loss-LT'!Q19</f>
        <v>2054.59414717424</v>
      </c>
      <c r="D19" s="386" t="n">
        <f aca="false">'Tech-Loss-HT(11kV)'!O19-'Tech-Loss-HT(11kV)'!C19+'Tech-Loss-HT(11kV)'!T19+'Tech-Loss-HT(11kV)'!U19</f>
        <v>326.700874036208</v>
      </c>
      <c r="E19" s="386" t="n">
        <f aca="false">'Tech-Loss-HT(33kV)'!O19-'Tech-Loss-HT(33kV)'!C19-'Tech-Loss-HT(33kV)'!D19+'Tech-Loss-HT(33kV)'!T19</f>
        <v>95.5811293782297</v>
      </c>
      <c r="F19" s="386" t="n">
        <f aca="false">'Cust-Cons'!AE20</f>
        <v>60.6822570352944</v>
      </c>
      <c r="G19" s="386" t="n">
        <f aca="false">'Cust-Cons'!AF20</f>
        <v>0</v>
      </c>
      <c r="H19" s="386" t="n">
        <f aca="false">'Cust-Cons'!AG20</f>
        <v>0.684050168850451</v>
      </c>
      <c r="I19" s="386" t="n">
        <f aca="false">'Cust-Cons'!AH20</f>
        <v>0</v>
      </c>
      <c r="J19" s="386" t="n">
        <f aca="false">'Cust-Cons'!AI20</f>
        <v>336.721509779323</v>
      </c>
      <c r="K19" s="386" t="n">
        <f aca="false">'Cust-Cons'!AJ20</f>
        <v>70.6917944516047</v>
      </c>
      <c r="L19" s="386" t="n">
        <f aca="false">'Cust-Cons'!AK20</f>
        <v>0</v>
      </c>
      <c r="M19" s="386" t="n">
        <f aca="false">'Cust-Cons'!AL20</f>
        <v>0.111456621004566</v>
      </c>
      <c r="N19" s="386" t="n">
        <f aca="false">'Cust-Cons'!AM20</f>
        <v>0</v>
      </c>
      <c r="O19" s="386" t="n">
        <f aca="false">'Cust-Cons'!AN20</f>
        <v>12.7653865664418</v>
      </c>
      <c r="P19" s="386" t="n">
        <f aca="false">SUM(F19:O19)</f>
        <v>481.656454622519</v>
      </c>
      <c r="Q19" s="606" t="n">
        <f aca="false">SUM(C19:O19)</f>
        <v>2958.5326052112</v>
      </c>
      <c r="S19" s="703" t="n">
        <f aca="false">Q19^2</f>
        <v>8752915.17609775</v>
      </c>
      <c r="T19" s="772" t="n">
        <f aca="false">S19/$S$30</f>
        <v>0.862149004713303</v>
      </c>
      <c r="U19" s="386" t="n">
        <f aca="false">T19*$U$31</f>
        <v>8.62149004713303E-007</v>
      </c>
      <c r="V19" s="606" t="n">
        <f aca="false">(Q19-C19-D19-E19)/Q19*U19</f>
        <v>1.40359998816677E-007</v>
      </c>
    </row>
    <row r="20" customFormat="false" ht="11.5" hidden="false" customHeight="false" outlineLevel="0" collapsed="false">
      <c r="B20" s="605" t="s">
        <v>307</v>
      </c>
      <c r="C20" s="386" t="n">
        <f aca="false">'Tech-Loss-LT'!M20+'Tech-Loss-LT'!Q20</f>
        <v>2028.41518121752</v>
      </c>
      <c r="D20" s="386" t="n">
        <f aca="false">'Tech-Loss-HT(11kV)'!O20-'Tech-Loss-HT(11kV)'!C20+'Tech-Loss-HT(11kV)'!T20+'Tech-Loss-HT(11kV)'!U20</f>
        <v>339.785322470274</v>
      </c>
      <c r="E20" s="386" t="n">
        <f aca="false">'Tech-Loss-HT(33kV)'!O20-'Tech-Loss-HT(33kV)'!C20-'Tech-Loss-HT(33kV)'!D20+'Tech-Loss-HT(33kV)'!T20</f>
        <v>94.7347124922915</v>
      </c>
      <c r="F20" s="386" t="n">
        <f aca="false">'Cust-Cons'!AE21</f>
        <v>53.284367943051</v>
      </c>
      <c r="G20" s="386" t="n">
        <f aca="false">'Cust-Cons'!AF21</f>
        <v>0</v>
      </c>
      <c r="H20" s="386" t="n">
        <f aca="false">'Cust-Cons'!AG21</f>
        <v>0.683294132948118</v>
      </c>
      <c r="I20" s="386" t="n">
        <f aca="false">'Cust-Cons'!AH21</f>
        <v>0</v>
      </c>
      <c r="J20" s="386" t="n">
        <f aca="false">'Cust-Cons'!AI21</f>
        <v>339.492609961983</v>
      </c>
      <c r="K20" s="386" t="n">
        <f aca="false">'Cust-Cons'!AJ21</f>
        <v>67.9728792803892</v>
      </c>
      <c r="L20" s="386" t="n">
        <f aca="false">'Cust-Cons'!AK21</f>
        <v>0</v>
      </c>
      <c r="M20" s="386" t="n">
        <f aca="false">'Cust-Cons'!AL21</f>
        <v>0.111456621004566</v>
      </c>
      <c r="N20" s="386" t="n">
        <f aca="false">'Cust-Cons'!AM21</f>
        <v>0</v>
      </c>
      <c r="O20" s="386" t="n">
        <f aca="false">'Cust-Cons'!AN21</f>
        <v>12.7653865664418</v>
      </c>
      <c r="P20" s="386" t="n">
        <f aca="false">SUM(F20:O20)</f>
        <v>474.309994505818</v>
      </c>
      <c r="Q20" s="606" t="n">
        <f aca="false">SUM(C20:O20)</f>
        <v>2937.2452106859</v>
      </c>
      <c r="S20" s="703" t="n">
        <f aca="false">Q20^2</f>
        <v>8627409.42769728</v>
      </c>
      <c r="T20" s="772" t="n">
        <f aca="false">S20/$S$30</f>
        <v>0.849786876908758</v>
      </c>
      <c r="U20" s="386" t="n">
        <f aca="false">T20*$U$31</f>
        <v>8.49786876908758E-007</v>
      </c>
      <c r="V20" s="606" t="n">
        <f aca="false">(Q20-C20-D20-E20)/Q20*U20</f>
        <v>1.37224637374959E-007</v>
      </c>
    </row>
    <row r="21" customFormat="false" ht="11.5" hidden="false" customHeight="false" outlineLevel="0" collapsed="false">
      <c r="B21" s="605" t="s">
        <v>308</v>
      </c>
      <c r="C21" s="386" t="n">
        <f aca="false">'Tech-Loss-LT'!M21+'Tech-Loss-LT'!Q21</f>
        <v>2023.31675317928</v>
      </c>
      <c r="D21" s="386" t="n">
        <f aca="false">'Tech-Loss-HT(11kV)'!O21-'Tech-Loss-HT(11kV)'!C21+'Tech-Loss-HT(11kV)'!T21+'Tech-Loss-HT(11kV)'!U21</f>
        <v>340.075638499779</v>
      </c>
      <c r="E21" s="386" t="n">
        <f aca="false">'Tech-Loss-HT(33kV)'!O21-'Tech-Loss-HT(33kV)'!C21-'Tech-Loss-HT(33kV)'!D21+'Tech-Loss-HT(33kV)'!T21</f>
        <v>95.8412878318353</v>
      </c>
      <c r="F21" s="386" t="n">
        <f aca="false">'Cust-Cons'!AE22</f>
        <v>62.4241046944733</v>
      </c>
      <c r="G21" s="386" t="n">
        <f aca="false">'Cust-Cons'!AF22</f>
        <v>0</v>
      </c>
      <c r="H21" s="386" t="n">
        <f aca="false">'Cust-Cons'!AG22</f>
        <v>0.682520453267435</v>
      </c>
      <c r="I21" s="386" t="n">
        <f aca="false">'Cust-Cons'!AH22</f>
        <v>0</v>
      </c>
      <c r="J21" s="386" t="n">
        <f aca="false">'Cust-Cons'!AI22</f>
        <v>334.215266784267</v>
      </c>
      <c r="K21" s="386" t="n">
        <f aca="false">'Cust-Cons'!AJ22</f>
        <v>72.5044045657484</v>
      </c>
      <c r="L21" s="386" t="n">
        <f aca="false">'Cust-Cons'!AK22</f>
        <v>0</v>
      </c>
      <c r="M21" s="386" t="n">
        <f aca="false">'Cust-Cons'!AL22</f>
        <v>0.111456621004566</v>
      </c>
      <c r="N21" s="386" t="n">
        <f aca="false">'Cust-Cons'!AM22</f>
        <v>0</v>
      </c>
      <c r="O21" s="386" t="n">
        <f aca="false">'Cust-Cons'!AN22</f>
        <v>12.7653865664418</v>
      </c>
      <c r="P21" s="386" t="n">
        <f aca="false">SUM(F21:O21)</f>
        <v>482.703139685203</v>
      </c>
      <c r="Q21" s="606" t="n">
        <f aca="false">SUM(C21:O21)</f>
        <v>2941.9368191961</v>
      </c>
      <c r="S21" s="703" t="n">
        <f aca="false">Q21^2</f>
        <v>8654992.24814167</v>
      </c>
      <c r="T21" s="772" t="n">
        <f aca="false">S21/$S$30</f>
        <v>0.852503743314394</v>
      </c>
      <c r="U21" s="386" t="n">
        <f aca="false">T21*$U$31</f>
        <v>8.52503743314394E-007</v>
      </c>
      <c r="V21" s="606" t="n">
        <f aca="false">(Q21-C21-D21-E21)/Q21*U21</f>
        <v>1.39875958860222E-007</v>
      </c>
    </row>
    <row r="22" customFormat="false" ht="11.5" hidden="false" customHeight="false" outlineLevel="0" collapsed="false">
      <c r="B22" s="605" t="s">
        <v>309</v>
      </c>
      <c r="C22" s="386" t="n">
        <f aca="false">'Tech-Loss-LT'!M22+'Tech-Loss-LT'!Q22</f>
        <v>1982.11606844043</v>
      </c>
      <c r="D22" s="386" t="n">
        <f aca="false">'Tech-Loss-HT(11kV)'!O22-'Tech-Loss-HT(11kV)'!C22+'Tech-Loss-HT(11kV)'!T22+'Tech-Loss-HT(11kV)'!U22</f>
        <v>340.532871520792</v>
      </c>
      <c r="E22" s="386" t="n">
        <f aca="false">'Tech-Loss-HT(33kV)'!O22-'Tech-Loss-HT(33kV)'!C22-'Tech-Loss-HT(33kV)'!D22+'Tech-Loss-HT(33kV)'!T22</f>
        <v>93.2123925017843</v>
      </c>
      <c r="F22" s="386" t="n">
        <f aca="false">'Cust-Cons'!AE23</f>
        <v>92.6032105541225</v>
      </c>
      <c r="G22" s="386" t="n">
        <f aca="false">'Cust-Cons'!AF23</f>
        <v>0</v>
      </c>
      <c r="H22" s="386" t="n">
        <f aca="false">'Cust-Cons'!AG23</f>
        <v>0.691889299571723</v>
      </c>
      <c r="I22" s="386" t="n">
        <f aca="false">'Cust-Cons'!AH23</f>
        <v>0</v>
      </c>
      <c r="J22" s="386" t="n">
        <f aca="false">'Cust-Cons'!AI23</f>
        <v>338.354567050038</v>
      </c>
      <c r="K22" s="386" t="n">
        <f aca="false">'Cust-Cons'!AJ23</f>
        <v>89.7242006501137</v>
      </c>
      <c r="L22" s="386" t="n">
        <f aca="false">'Cust-Cons'!AK23</f>
        <v>0</v>
      </c>
      <c r="M22" s="386" t="n">
        <f aca="false">'Cust-Cons'!AL23</f>
        <v>0.111456621004566</v>
      </c>
      <c r="N22" s="386" t="n">
        <f aca="false">'Cust-Cons'!AM23</f>
        <v>0</v>
      </c>
      <c r="O22" s="386" t="n">
        <f aca="false">'Cust-Cons'!AN23</f>
        <v>12.7653865664418</v>
      </c>
      <c r="P22" s="386" t="n">
        <f aca="false">SUM(F22:O22)</f>
        <v>534.250710741292</v>
      </c>
      <c r="Q22" s="606" t="n">
        <f aca="false">SUM(C22:O22)</f>
        <v>2950.1120432043</v>
      </c>
      <c r="S22" s="703" t="n">
        <f aca="false">Q22^2</f>
        <v>8703161.06745903</v>
      </c>
      <c r="T22" s="772" t="n">
        <f aca="false">S22/$S$30</f>
        <v>0.857248299704713</v>
      </c>
      <c r="U22" s="386" t="n">
        <f aca="false">T22*$U$31</f>
        <v>8.57248299704713E-007</v>
      </c>
      <c r="V22" s="606" t="n">
        <f aca="false">(Q22-C22-D22-E22)/Q22*U22</f>
        <v>1.5524343031445E-007</v>
      </c>
    </row>
    <row r="23" customFormat="false" ht="11.5" hidden="false" customHeight="false" outlineLevel="0" collapsed="false">
      <c r="B23" s="605" t="s">
        <v>310</v>
      </c>
      <c r="C23" s="386" t="n">
        <f aca="false">'Tech-Loss-LT'!M23+'Tech-Loss-LT'!Q23</f>
        <v>1564.91638289031</v>
      </c>
      <c r="D23" s="386" t="n">
        <f aca="false">'Tech-Loss-HT(11kV)'!O23-'Tech-Loss-HT(11kV)'!C23+'Tech-Loss-HT(11kV)'!T23+'Tech-Loss-HT(11kV)'!U23</f>
        <v>352.327156038593</v>
      </c>
      <c r="E23" s="386" t="n">
        <f aca="false">'Tech-Loss-HT(33kV)'!O23-'Tech-Loss-HT(33kV)'!C23-'Tech-Loss-HT(33kV)'!D23+'Tech-Loss-HT(33kV)'!T23</f>
        <v>80.0374445681666</v>
      </c>
      <c r="F23" s="386" t="n">
        <f aca="false">'Cust-Cons'!AE24</f>
        <v>106.888389193734</v>
      </c>
      <c r="G23" s="386" t="n">
        <f aca="false">'Cust-Cons'!AF24</f>
        <v>0</v>
      </c>
      <c r="H23" s="386" t="n">
        <f aca="false">'Cust-Cons'!AG24</f>
        <v>0.697401215928521</v>
      </c>
      <c r="I23" s="386" t="n">
        <f aca="false">'Cust-Cons'!AH24</f>
        <v>0</v>
      </c>
      <c r="J23" s="386" t="n">
        <f aca="false">'Cust-Cons'!AI24</f>
        <v>335.817642967003</v>
      </c>
      <c r="K23" s="386" t="n">
        <f aca="false">'Cust-Cons'!AJ24</f>
        <v>84.9853598677598</v>
      </c>
      <c r="L23" s="386" t="n">
        <f aca="false">'Cust-Cons'!AK24</f>
        <v>0</v>
      </c>
      <c r="M23" s="386" t="n">
        <f aca="false">'Cust-Cons'!AL24</f>
        <v>0.111456621004566</v>
      </c>
      <c r="N23" s="386" t="n">
        <f aca="false">'Cust-Cons'!AM24</f>
        <v>0</v>
      </c>
      <c r="O23" s="386" t="n">
        <f aca="false">'Cust-Cons'!AN24</f>
        <v>12.7653865664418</v>
      </c>
      <c r="P23" s="386" t="n">
        <f aca="false">SUM(F23:O23)</f>
        <v>541.265636431871</v>
      </c>
      <c r="Q23" s="606" t="n">
        <f aca="false">SUM(C23:O23)</f>
        <v>2538.54661992894</v>
      </c>
      <c r="S23" s="703" t="n">
        <f aca="false">Q23^2</f>
        <v>6444218.94155266</v>
      </c>
      <c r="T23" s="772" t="n">
        <f aca="false">S23/$S$30</f>
        <v>0.634745891492939</v>
      </c>
      <c r="U23" s="386" t="n">
        <f aca="false">T23*$U$31</f>
        <v>6.34745891492939E-007</v>
      </c>
      <c r="V23" s="606" t="n">
        <f aca="false">(Q23-C23-D23-E23)/Q23*U23</f>
        <v>1.35339700375902E-007</v>
      </c>
    </row>
    <row r="24" customFormat="false" ht="11.5" hidden="false" customHeight="false" outlineLevel="0" collapsed="false">
      <c r="B24" s="605" t="s">
        <v>311</v>
      </c>
      <c r="C24" s="386" t="n">
        <f aca="false">'Tech-Loss-LT'!M24+'Tech-Loss-LT'!Q24</f>
        <v>1399.11263314232</v>
      </c>
      <c r="D24" s="386" t="n">
        <f aca="false">'Tech-Loss-HT(11kV)'!O24-'Tech-Loss-HT(11kV)'!C24+'Tech-Loss-HT(11kV)'!T24+'Tech-Loss-HT(11kV)'!U24</f>
        <v>357.736149625863</v>
      </c>
      <c r="E24" s="386" t="n">
        <f aca="false">'Tech-Loss-HT(33kV)'!O24-'Tech-Loss-HT(33kV)'!C24-'Tech-Loss-HT(33kV)'!D24+'Tech-Loss-HT(33kV)'!T24</f>
        <v>77.5687262215127</v>
      </c>
      <c r="F24" s="386" t="n">
        <f aca="false">'Cust-Cons'!AE25</f>
        <v>109.522581927758</v>
      </c>
      <c r="G24" s="386" t="n">
        <f aca="false">'Cust-Cons'!AF25</f>
        <v>0</v>
      </c>
      <c r="H24" s="386" t="n">
        <f aca="false">'Cust-Cons'!AG25</f>
        <v>0.692258054539256</v>
      </c>
      <c r="I24" s="386" t="n">
        <f aca="false">'Cust-Cons'!AH25</f>
        <v>0</v>
      </c>
      <c r="J24" s="386" t="n">
        <f aca="false">'Cust-Cons'!AI25</f>
        <v>343.889905830186</v>
      </c>
      <c r="K24" s="386" t="n">
        <f aca="false">'Cust-Cons'!AJ25</f>
        <v>72.5044045657484</v>
      </c>
      <c r="L24" s="386" t="n">
        <f aca="false">'Cust-Cons'!AK25</f>
        <v>0</v>
      </c>
      <c r="M24" s="386" t="n">
        <f aca="false">'Cust-Cons'!AL25</f>
        <v>0.111456621004566</v>
      </c>
      <c r="N24" s="386" t="n">
        <f aca="false">'Cust-Cons'!AM25</f>
        <v>0</v>
      </c>
      <c r="O24" s="386" t="n">
        <f aca="false">'Cust-Cons'!AN25</f>
        <v>12.7653865664418</v>
      </c>
      <c r="P24" s="386" t="n">
        <f aca="false">SUM(F24:O24)</f>
        <v>539.485993565678</v>
      </c>
      <c r="Q24" s="606" t="n">
        <f aca="false">SUM(C24:O24)</f>
        <v>2373.90350255537</v>
      </c>
      <c r="S24" s="703" t="n">
        <f aca="false">Q24^2</f>
        <v>5635417.83944465</v>
      </c>
      <c r="T24" s="772" t="n">
        <f aca="false">S24/$S$30</f>
        <v>0.555080197131176</v>
      </c>
      <c r="U24" s="386" t="n">
        <f aca="false">T24*$U$31</f>
        <v>5.55080197131176E-007</v>
      </c>
      <c r="V24" s="606" t="n">
        <f aca="false">(Q24-C24-D24-E24)/Q24*U24</f>
        <v>1.26145814830129E-007</v>
      </c>
    </row>
    <row r="25" customFormat="false" ht="11.5" hidden="false" customHeight="false" outlineLevel="0" collapsed="false">
      <c r="B25" s="605" t="s">
        <v>312</v>
      </c>
      <c r="C25" s="386" t="n">
        <f aca="false">'Tech-Loss-LT'!M25+'Tech-Loss-LT'!Q25</f>
        <v>1347.34583725997</v>
      </c>
      <c r="D25" s="386" t="n">
        <f aca="false">'Tech-Loss-HT(11kV)'!O25-'Tech-Loss-HT(11kV)'!C25+'Tech-Loss-HT(11kV)'!T25+'Tech-Loss-HT(11kV)'!U25</f>
        <v>342.454982318663</v>
      </c>
      <c r="E25" s="386" t="n">
        <f aca="false">'Tech-Loss-HT(33kV)'!O25-'Tech-Loss-HT(33kV)'!C25-'Tech-Loss-HT(33kV)'!D25+'Tech-Loss-HT(33kV)'!T25</f>
        <v>76.9053790872475</v>
      </c>
      <c r="F25" s="386" t="n">
        <f aca="false">'Cust-Cons'!AE26</f>
        <v>106.726848187211</v>
      </c>
      <c r="G25" s="386" t="n">
        <f aca="false">'Cust-Cons'!AF26</f>
        <v>0</v>
      </c>
      <c r="H25" s="386" t="n">
        <f aca="false">'Cust-Cons'!AG26</f>
        <v>0.69192635150626</v>
      </c>
      <c r="I25" s="386" t="n">
        <f aca="false">'Cust-Cons'!AH26</f>
        <v>0</v>
      </c>
      <c r="J25" s="386" t="n">
        <f aca="false">'Cust-Cons'!AI26</f>
        <v>333.247587229855</v>
      </c>
      <c r="K25" s="386" t="n">
        <f aca="false">'Cust-Cons'!AJ26</f>
        <v>83.5541730093957</v>
      </c>
      <c r="L25" s="386" t="n">
        <f aca="false">'Cust-Cons'!AK26</f>
        <v>0</v>
      </c>
      <c r="M25" s="386" t="n">
        <f aca="false">'Cust-Cons'!AL26</f>
        <v>0.111456621004566</v>
      </c>
      <c r="N25" s="386" t="n">
        <f aca="false">'Cust-Cons'!AM26</f>
        <v>0</v>
      </c>
      <c r="O25" s="386" t="n">
        <f aca="false">'Cust-Cons'!AN26</f>
        <v>12.7653865664418</v>
      </c>
      <c r="P25" s="386" t="n">
        <f aca="false">SUM(F25:O25)</f>
        <v>537.097377965415</v>
      </c>
      <c r="Q25" s="606" t="n">
        <f aca="false">SUM(C25:O25)</f>
        <v>2303.8035766313</v>
      </c>
      <c r="S25" s="703" t="n">
        <f aca="false">Q25^2</f>
        <v>5307510.91969915</v>
      </c>
      <c r="T25" s="772" t="n">
        <f aca="false">S25/$S$30</f>
        <v>0.522781857799705</v>
      </c>
      <c r="U25" s="386" t="n">
        <f aca="false">T25*$U$31</f>
        <v>5.22781857799705E-007</v>
      </c>
      <c r="V25" s="606" t="n">
        <f aca="false">(Q25-C25-D25-E25)/Q25*U25</f>
        <v>1.21878778173738E-007</v>
      </c>
    </row>
    <row r="26" customFormat="false" ht="11.5" hidden="false" customHeight="false" outlineLevel="0" collapsed="false">
      <c r="B26" s="605" t="s">
        <v>313</v>
      </c>
      <c r="C26" s="386" t="n">
        <f aca="false">'Tech-Loss-LT'!M26+'Tech-Loss-LT'!Q26</f>
        <v>1240.94457207349</v>
      </c>
      <c r="D26" s="386" t="n">
        <f aca="false">'Tech-Loss-HT(11kV)'!O26-'Tech-Loss-HT(11kV)'!C26+'Tech-Loss-HT(11kV)'!T26+'Tech-Loss-HT(11kV)'!U26</f>
        <v>324.777217269549</v>
      </c>
      <c r="E26" s="386" t="n">
        <f aca="false">'Tech-Loss-HT(33kV)'!O26-'Tech-Loss-HT(33kV)'!C26-'Tech-Loss-HT(33kV)'!D26+'Tech-Loss-HT(33kV)'!T26</f>
        <v>74.4469119930841</v>
      </c>
      <c r="F26" s="386" t="n">
        <f aca="false">'Cust-Cons'!AE27</f>
        <v>107.618719774165</v>
      </c>
      <c r="G26" s="386" t="n">
        <f aca="false">'Cust-Cons'!AF27</f>
        <v>0</v>
      </c>
      <c r="H26" s="386" t="n">
        <f aca="false">'Cust-Cons'!AG27</f>
        <v>0.684174557487825</v>
      </c>
      <c r="I26" s="386" t="n">
        <f aca="false">'Cust-Cons'!AH27</f>
        <v>0</v>
      </c>
      <c r="J26" s="386" t="n">
        <f aca="false">'Cust-Cons'!AI27</f>
        <v>328.595432483869</v>
      </c>
      <c r="K26" s="386" t="n">
        <f aca="false">'Cust-Cons'!AJ27</f>
        <v>72.5044045657484</v>
      </c>
      <c r="L26" s="386" t="n">
        <f aca="false">'Cust-Cons'!AK27</f>
        <v>0</v>
      </c>
      <c r="M26" s="386" t="n">
        <f aca="false">'Cust-Cons'!AL27</f>
        <v>0.111456621004566</v>
      </c>
      <c r="N26" s="386" t="n">
        <f aca="false">'Cust-Cons'!AM27</f>
        <v>0</v>
      </c>
      <c r="O26" s="386" t="n">
        <f aca="false">'Cust-Cons'!AN27</f>
        <v>12.7653865664418</v>
      </c>
      <c r="P26" s="386" t="n">
        <f aca="false">SUM(F26:O26)</f>
        <v>522.279574568717</v>
      </c>
      <c r="Q26" s="606" t="n">
        <f aca="false">SUM(C26:O26)</f>
        <v>2162.44827590484</v>
      </c>
      <c r="S26" s="703" t="n">
        <f aca="false">Q26^2</f>
        <v>4676182.54596381</v>
      </c>
      <c r="T26" s="772" t="n">
        <f aca="false">S26/$S$30</f>
        <v>0.460596960755397</v>
      </c>
      <c r="U26" s="386" t="n">
        <f aca="false">T26*$U$31</f>
        <v>4.60596960755397E-007</v>
      </c>
      <c r="V26" s="606" t="n">
        <f aca="false">(Q26-C26-D26-E26)/Q26*U26</f>
        <v>1.11244457216122E-007</v>
      </c>
    </row>
    <row r="27" customFormat="false" ht="11.5" hidden="false" customHeight="false" outlineLevel="0" collapsed="false">
      <c r="B27" s="605" t="s">
        <v>314</v>
      </c>
      <c r="C27" s="386" t="n">
        <f aca="false">'Tech-Loss-LT'!M27+'Tech-Loss-LT'!Q27</f>
        <v>1151.30272554868</v>
      </c>
      <c r="D27" s="386" t="n">
        <f aca="false">'Tech-Loss-HT(11kV)'!O27-'Tech-Loss-HT(11kV)'!C27+'Tech-Loss-HT(11kV)'!T27+'Tech-Loss-HT(11kV)'!U27</f>
        <v>311.358180404709</v>
      </c>
      <c r="E27" s="386" t="n">
        <f aca="false">'Tech-Loss-HT(33kV)'!O27-'Tech-Loss-HT(33kV)'!C27-'Tech-Loss-HT(33kV)'!D27+'Tech-Loss-HT(33kV)'!T27</f>
        <v>73.3468763797479</v>
      </c>
      <c r="F27" s="386" t="n">
        <f aca="false">'Cust-Cons'!AE28</f>
        <v>98.8410543145012</v>
      </c>
      <c r="G27" s="386" t="n">
        <f aca="false">'Cust-Cons'!AF28</f>
        <v>0</v>
      </c>
      <c r="H27" s="386" t="n">
        <f aca="false">'Cust-Cons'!AG28</f>
        <v>0.683269431658427</v>
      </c>
      <c r="I27" s="386" t="n">
        <f aca="false">'Cust-Cons'!AH28</f>
        <v>0</v>
      </c>
      <c r="J27" s="386" t="n">
        <f aca="false">'Cust-Cons'!AI28</f>
        <v>322.757203729741</v>
      </c>
      <c r="K27" s="386" t="n">
        <f aca="false">'Cust-Cons'!AJ28</f>
        <v>67.9728792803892</v>
      </c>
      <c r="L27" s="386" t="n">
        <f aca="false">'Cust-Cons'!AK28</f>
        <v>0</v>
      </c>
      <c r="M27" s="386" t="n">
        <f aca="false">'Cust-Cons'!AL28</f>
        <v>0.111456621004566</v>
      </c>
      <c r="N27" s="386" t="n">
        <f aca="false">'Cust-Cons'!AM28</f>
        <v>0</v>
      </c>
      <c r="O27" s="386" t="n">
        <f aca="false">'Cust-Cons'!AN28</f>
        <v>12.7653865664418</v>
      </c>
      <c r="P27" s="386" t="n">
        <f aca="false">SUM(F27:O27)</f>
        <v>503.131249943736</v>
      </c>
      <c r="Q27" s="606" t="n">
        <f aca="false">SUM(C27:O27)</f>
        <v>2039.13903227688</v>
      </c>
      <c r="S27" s="703" t="n">
        <f aca="false">Q27^2</f>
        <v>4158087.99295507</v>
      </c>
      <c r="T27" s="772" t="n">
        <f aca="false">S27/$S$30</f>
        <v>0.409565425062737</v>
      </c>
      <c r="U27" s="386" t="n">
        <f aca="false">T27*$U$31</f>
        <v>4.09565425062737E-007</v>
      </c>
      <c r="V27" s="606" t="n">
        <f aca="false">(Q27-C27-D27-E27)/Q27*U27</f>
        <v>1.0105498496366E-007</v>
      </c>
    </row>
    <row r="28" customFormat="false" ht="11.5" hidden="false" customHeight="false" outlineLevel="0" collapsed="false">
      <c r="B28" s="605" t="s">
        <v>315</v>
      </c>
      <c r="C28" s="386" t="n">
        <f aca="false">'Tech-Loss-LT'!M28+'Tech-Loss-LT'!Q28</f>
        <v>1066.85304126918</v>
      </c>
      <c r="D28" s="386" t="n">
        <f aca="false">'Tech-Loss-HT(11kV)'!O28-'Tech-Loss-HT(11kV)'!C28+'Tech-Loss-HT(11kV)'!T28+'Tech-Loss-HT(11kV)'!U28</f>
        <v>296.887231774833</v>
      </c>
      <c r="E28" s="386" t="n">
        <f aca="false">'Tech-Loss-HT(33kV)'!O28-'Tech-Loss-HT(33kV)'!C28-'Tech-Loss-HT(33kV)'!D28+'Tech-Loss-HT(33kV)'!T28</f>
        <v>73.3829734288755</v>
      </c>
      <c r="F28" s="386" t="n">
        <f aca="false">'Cust-Cons'!AE29</f>
        <v>84.5044614208428</v>
      </c>
      <c r="G28" s="386" t="n">
        <f aca="false">'Cust-Cons'!AF29</f>
        <v>0</v>
      </c>
      <c r="H28" s="386" t="n">
        <f aca="false">'Cust-Cons'!AG29</f>
        <v>0.684909420856136</v>
      </c>
      <c r="I28" s="386" t="n">
        <f aca="false">'Cust-Cons'!AH29</f>
        <v>0</v>
      </c>
      <c r="J28" s="386" t="n">
        <f aca="false">'Cust-Cons'!AI29</f>
        <v>323.827611016428</v>
      </c>
      <c r="K28" s="386" t="n">
        <f aca="false">'Cust-Cons'!AJ29</f>
        <v>58.9098287096706</v>
      </c>
      <c r="L28" s="386" t="n">
        <f aca="false">'Cust-Cons'!AK29</f>
        <v>0</v>
      </c>
      <c r="M28" s="386" t="n">
        <f aca="false">'Cust-Cons'!AL29</f>
        <v>0.111456621004566</v>
      </c>
      <c r="N28" s="386" t="n">
        <f aca="false">'Cust-Cons'!AM29</f>
        <v>0</v>
      </c>
      <c r="O28" s="386" t="n">
        <f aca="false">'Cust-Cons'!AN29</f>
        <v>12.7653865664418</v>
      </c>
      <c r="P28" s="386" t="n">
        <f aca="false">SUM(F28:O28)</f>
        <v>480.803653755244</v>
      </c>
      <c r="Q28" s="606" t="n">
        <f aca="false">SUM(C28:O28)</f>
        <v>1917.92690022813</v>
      </c>
      <c r="S28" s="703" t="n">
        <f aca="false">Q28^2</f>
        <v>3678443.59461867</v>
      </c>
      <c r="T28" s="772" t="n">
        <f aca="false">S28/$S$30</f>
        <v>0.362321171882804</v>
      </c>
      <c r="U28" s="386" t="n">
        <f aca="false">T28*$U$31</f>
        <v>3.62321171882804E-007</v>
      </c>
      <c r="V28" s="606" t="n">
        <f aca="false">(Q28-C28-D28-E28)/Q28*U28</f>
        <v>9.08300223816732E-008</v>
      </c>
    </row>
    <row r="29" customFormat="false" ht="11.5" hidden="false" customHeight="false" outlineLevel="0" collapsed="false">
      <c r="B29" s="605" t="s">
        <v>316</v>
      </c>
      <c r="C29" s="386" t="n">
        <f aca="false">'Tech-Loss-LT'!M29+'Tech-Loss-LT'!Q29</f>
        <v>1194.3958891277</v>
      </c>
      <c r="D29" s="386" t="n">
        <f aca="false">'Tech-Loss-HT(11kV)'!O29-'Tech-Loss-HT(11kV)'!C29+'Tech-Loss-HT(11kV)'!T29+'Tech-Loss-HT(11kV)'!U29</f>
        <v>291.100429038674</v>
      </c>
      <c r="E29" s="386" t="n">
        <f aca="false">'Tech-Loss-HT(33kV)'!O29-'Tech-Loss-HT(33kV)'!C29-'Tech-Loss-HT(33kV)'!D29+'Tech-Loss-HT(33kV)'!T29</f>
        <v>80.9579103092116</v>
      </c>
      <c r="F29" s="386" t="n">
        <f aca="false">'Cust-Cons'!AE30</f>
        <v>84.8501728896239</v>
      </c>
      <c r="G29" s="386" t="n">
        <f aca="false">'Cust-Cons'!AF30</f>
        <v>0</v>
      </c>
      <c r="H29" s="386" t="n">
        <f aca="false">'Cust-Cons'!AG30</f>
        <v>0.684909420856136</v>
      </c>
      <c r="I29" s="386" t="n">
        <f aca="false">'Cust-Cons'!AH30</f>
        <v>0</v>
      </c>
      <c r="J29" s="386" t="n">
        <f aca="false">'Cust-Cons'!AI30</f>
        <v>324.354188666985</v>
      </c>
      <c r="K29" s="386" t="n">
        <f aca="false">'Cust-Cons'!AJ30</f>
        <v>54.3783034243113</v>
      </c>
      <c r="L29" s="386" t="n">
        <f aca="false">'Cust-Cons'!AK30</f>
        <v>0</v>
      </c>
      <c r="M29" s="386" t="n">
        <f aca="false">'Cust-Cons'!AL30</f>
        <v>0.111456621004566</v>
      </c>
      <c r="N29" s="386" t="n">
        <f aca="false">'Cust-Cons'!AM30</f>
        <v>0</v>
      </c>
      <c r="O29" s="386" t="n">
        <f aca="false">'Cust-Cons'!AN30</f>
        <v>12.7653865664418</v>
      </c>
      <c r="P29" s="386" t="n">
        <f aca="false">SUM(F29:O29)</f>
        <v>477.144417589223</v>
      </c>
      <c r="Q29" s="606" t="n">
        <f aca="false">SUM(C29:O29)</f>
        <v>2043.59864606481</v>
      </c>
      <c r="S29" s="703" t="n">
        <f aca="false">Q29^2</f>
        <v>4176295.42619793</v>
      </c>
      <c r="T29" s="772" t="n">
        <f aca="false">S29/$S$30</f>
        <v>0.411358829903627</v>
      </c>
      <c r="U29" s="386" t="n">
        <f aca="false">T29*$U$31</f>
        <v>4.11358829903627E-007</v>
      </c>
      <c r="V29" s="606" t="n">
        <f aca="false">(Q29-C29-D29-E29)/Q29*U29</f>
        <v>9.60450672114633E-008</v>
      </c>
    </row>
    <row r="30" customFormat="false" ht="12" hidden="false" customHeight="false" outlineLevel="0" collapsed="false">
      <c r="B30" s="607" t="s">
        <v>356</v>
      </c>
      <c r="C30" s="401" t="n">
        <f aca="false">MAX(C6:C29)</f>
        <v>2234.00253768115</v>
      </c>
      <c r="D30" s="401" t="n">
        <f aca="false">MAX(D6:D29)</f>
        <v>357.736149625863</v>
      </c>
      <c r="E30" s="401" t="n">
        <f aca="false">MAX(E6:E29)</f>
        <v>100.363978529923</v>
      </c>
      <c r="F30" s="401" t="n">
        <f aca="false">MAX(F6:F29)</f>
        <v>109.522581927758</v>
      </c>
      <c r="G30" s="401" t="n">
        <f aca="false">MAX(G6:G29)</f>
        <v>0</v>
      </c>
      <c r="H30" s="401" t="n">
        <f aca="false">MAX(H6:H29)</f>
        <v>0.697401215928521</v>
      </c>
      <c r="I30" s="401" t="n">
        <f aca="false">MAX(I6:I29)</f>
        <v>0</v>
      </c>
      <c r="J30" s="401" t="n">
        <f aca="false">MAX(J6:J29)</f>
        <v>396.744696402946</v>
      </c>
      <c r="K30" s="401" t="n">
        <f aca="false">MAX(K6:K29)</f>
        <v>90.4088964017833</v>
      </c>
      <c r="L30" s="401" t="n">
        <f aca="false">MAX(L6:L29)</f>
        <v>0</v>
      </c>
      <c r="M30" s="401" t="n">
        <f aca="false">MAX(M6:M29)</f>
        <v>0.111456621004566</v>
      </c>
      <c r="N30" s="401" t="n">
        <f aca="false">MAX(N6:N29)</f>
        <v>0</v>
      </c>
      <c r="O30" s="401" t="n">
        <f aca="false">MAX(O6:O29)</f>
        <v>12.7653865664418</v>
      </c>
      <c r="P30" s="401" t="n">
        <f aca="false">MAX(P6:P29)</f>
        <v>576.308924008884</v>
      </c>
      <c r="Q30" s="402" t="n">
        <f aca="false">MAX(Q6:Q29)</f>
        <v>3186.28922044582</v>
      </c>
      <c r="S30" s="773" t="n">
        <f aca="false">MAX(S6:S29)</f>
        <v>10152438.9963292</v>
      </c>
      <c r="T30" s="774" t="n">
        <f aca="false">S30/$S$30</f>
        <v>1</v>
      </c>
      <c r="U30" s="401" t="n">
        <f aca="false">MAX(U6:U29)</f>
        <v>1E-006</v>
      </c>
      <c r="V30" s="402" t="n">
        <f aca="false">MAX(V6:V29)</f>
        <v>1.59097221735109E-007</v>
      </c>
    </row>
    <row r="31" customFormat="false" ht="11.5" hidden="false" customHeight="false" outlineLevel="0" collapsed="false">
      <c r="T31" s="597" t="s">
        <v>385</v>
      </c>
      <c r="U31" s="781" t="n">
        <v>1E-006</v>
      </c>
    </row>
    <row r="32" customFormat="false" ht="11.5" hidden="false" customHeight="false" outlineLevel="0" collapsed="false">
      <c r="B32" s="682"/>
      <c r="C32" s="776"/>
      <c r="D32" s="776"/>
      <c r="E32" s="776"/>
      <c r="F32" s="776"/>
      <c r="G32" s="776"/>
      <c r="H32" s="776"/>
      <c r="I32" s="776"/>
      <c r="J32" s="776"/>
      <c r="K32" s="776"/>
      <c r="L32" s="776"/>
      <c r="M32" s="776"/>
      <c r="N32" s="776"/>
      <c r="O32" s="776"/>
      <c r="P32" s="776"/>
      <c r="U32" s="617" t="n">
        <f aca="false">VLOOKUP('Cust-Demand'!AV31,'Tech-Loss-EHT'!B6:U29,COLUMN(U5)-1,FALSE())</f>
        <v>1E-006</v>
      </c>
    </row>
    <row r="33" customFormat="false" ht="11.5" hidden="false" customHeight="false" outlineLevel="0" collapsed="false">
      <c r="U33" s="775" t="n">
        <f aca="false">SUM(U6:U29)/1000</f>
        <v>1.69669383021025E-008</v>
      </c>
    </row>
  </sheetData>
  <mergeCells count="1">
    <mergeCell ref="C4:Q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1.17"/>
    <col collapsed="false" customWidth="true" hidden="false" outlineLevel="0" max="2" min="2" style="0" width="64.44"/>
    <col collapsed="false" customWidth="true" hidden="false" outlineLevel="0" max="3" min="3" style="0" width="1.53"/>
    <col collapsed="false" customWidth="true" hidden="false" outlineLevel="0" max="4" min="4" style="0" width="5.53"/>
    <col collapsed="false" customWidth="true" hidden="false" outlineLevel="0" max="6" min="5" style="0" width="15.99"/>
  </cols>
  <sheetData>
    <row r="1" customFormat="false" ht="13" hidden="false" customHeight="false" outlineLevel="0" collapsed="false">
      <c r="A1" s="242"/>
      <c r="B1" s="782" t="s">
        <v>400</v>
      </c>
      <c r="C1" s="782"/>
      <c r="D1" s="783"/>
      <c r="E1" s="783"/>
      <c r="F1" s="783"/>
    </row>
    <row r="2" customFormat="false" ht="13" hidden="false" customHeight="false" outlineLevel="0" collapsed="false">
      <c r="B2" s="782" t="s">
        <v>401</v>
      </c>
      <c r="C2" s="782"/>
      <c r="D2" s="783"/>
      <c r="E2" s="783"/>
      <c r="F2" s="783"/>
    </row>
    <row r="3" customFormat="false" ht="12.5" hidden="false" customHeight="false" outlineLevel="0" collapsed="false">
      <c r="B3" s="784"/>
      <c r="C3" s="784"/>
      <c r="D3" s="785"/>
      <c r="E3" s="785"/>
      <c r="F3" s="785"/>
    </row>
    <row r="4" customFormat="false" ht="25" hidden="false" customHeight="false" outlineLevel="0" collapsed="false">
      <c r="B4" s="784" t="s">
        <v>402</v>
      </c>
      <c r="C4" s="784"/>
      <c r="D4" s="785"/>
      <c r="E4" s="785"/>
      <c r="F4" s="785"/>
    </row>
    <row r="5" customFormat="false" ht="12.5" hidden="false" customHeight="false" outlineLevel="0" collapsed="false">
      <c r="B5" s="784"/>
      <c r="C5" s="784"/>
      <c r="D5" s="785"/>
      <c r="E5" s="785"/>
      <c r="F5" s="785"/>
    </row>
    <row r="6" customFormat="false" ht="13" hidden="false" customHeight="false" outlineLevel="0" collapsed="false">
      <c r="B6" s="782" t="s">
        <v>403</v>
      </c>
      <c r="C6" s="782"/>
      <c r="D6" s="783"/>
      <c r="E6" s="783" t="s">
        <v>404</v>
      </c>
      <c r="F6" s="783" t="s">
        <v>405</v>
      </c>
    </row>
    <row r="7" customFormat="false" ht="13" hidden="false" customHeight="false" outlineLevel="0" collapsed="false">
      <c r="B7" s="784"/>
      <c r="C7" s="784"/>
      <c r="D7" s="785"/>
      <c r="E7" s="785"/>
      <c r="F7" s="785"/>
    </row>
    <row r="8" customFormat="false" ht="50" hidden="false" customHeight="false" outlineLevel="0" collapsed="false">
      <c r="B8" s="786" t="s">
        <v>406</v>
      </c>
      <c r="C8" s="787"/>
      <c r="D8" s="788"/>
      <c r="E8" s="788" t="n">
        <v>47</v>
      </c>
      <c r="F8" s="789"/>
    </row>
    <row r="9" customFormat="false" ht="25" hidden="false" customHeight="false" outlineLevel="0" collapsed="false">
      <c r="B9" s="790"/>
      <c r="C9" s="784"/>
      <c r="D9" s="785"/>
      <c r="E9" s="791" t="s">
        <v>407</v>
      </c>
      <c r="F9" s="792" t="s">
        <v>408</v>
      </c>
    </row>
    <row r="10" customFormat="false" ht="25" hidden="false" customHeight="false" outlineLevel="0" collapsed="false">
      <c r="B10" s="790"/>
      <c r="C10" s="784"/>
      <c r="D10" s="785"/>
      <c r="E10" s="791" t="s">
        <v>409</v>
      </c>
      <c r="F10" s="792"/>
    </row>
    <row r="11" customFormat="false" ht="25" hidden="false" customHeight="false" outlineLevel="0" collapsed="false">
      <c r="B11" s="790"/>
      <c r="C11" s="784"/>
      <c r="D11" s="785"/>
      <c r="E11" s="791" t="s">
        <v>410</v>
      </c>
      <c r="F11" s="792"/>
    </row>
    <row r="12" customFormat="false" ht="25" hidden="false" customHeight="false" outlineLevel="0" collapsed="false">
      <c r="B12" s="790"/>
      <c r="C12" s="784"/>
      <c r="D12" s="785"/>
      <c r="E12" s="791" t="s">
        <v>411</v>
      </c>
      <c r="F12" s="792"/>
    </row>
    <row r="13" customFormat="false" ht="25" hidden="false" customHeight="false" outlineLevel="0" collapsed="false">
      <c r="B13" s="790"/>
      <c r="C13" s="784"/>
      <c r="D13" s="785"/>
      <c r="E13" s="791" t="s">
        <v>412</v>
      </c>
      <c r="F13" s="792"/>
    </row>
    <row r="14" customFormat="false" ht="25" hidden="false" customHeight="false" outlineLevel="0" collapsed="false">
      <c r="B14" s="790"/>
      <c r="C14" s="784"/>
      <c r="D14" s="785"/>
      <c r="E14" s="791" t="s">
        <v>413</v>
      </c>
      <c r="F14" s="792"/>
    </row>
    <row r="15" customFormat="false" ht="25" hidden="false" customHeight="false" outlineLevel="0" collapsed="false">
      <c r="B15" s="790"/>
      <c r="C15" s="784"/>
      <c r="D15" s="785"/>
      <c r="E15" s="791" t="s">
        <v>414</v>
      </c>
      <c r="F15" s="792"/>
    </row>
    <row r="16" customFormat="false" ht="25" hidden="false" customHeight="false" outlineLevel="0" collapsed="false">
      <c r="B16" s="790"/>
      <c r="C16" s="784"/>
      <c r="D16" s="785"/>
      <c r="E16" s="791" t="s">
        <v>415</v>
      </c>
      <c r="F16" s="792"/>
    </row>
    <row r="17" customFormat="false" ht="25" hidden="false" customHeight="false" outlineLevel="0" collapsed="false">
      <c r="B17" s="790"/>
      <c r="C17" s="784"/>
      <c r="D17" s="785"/>
      <c r="E17" s="791" t="s">
        <v>416</v>
      </c>
      <c r="F17" s="792"/>
    </row>
    <row r="18" customFormat="false" ht="25" hidden="false" customHeight="false" outlineLevel="0" collapsed="false">
      <c r="B18" s="790"/>
      <c r="C18" s="784"/>
      <c r="D18" s="785"/>
      <c r="E18" s="791" t="s">
        <v>417</v>
      </c>
      <c r="F18" s="792"/>
    </row>
    <row r="19" customFormat="false" ht="25" hidden="false" customHeight="false" outlineLevel="0" collapsed="false">
      <c r="B19" s="790"/>
      <c r="C19" s="784"/>
      <c r="D19" s="785"/>
      <c r="E19" s="791" t="s">
        <v>418</v>
      </c>
      <c r="F19" s="792"/>
    </row>
    <row r="20" customFormat="false" ht="25" hidden="false" customHeight="false" outlineLevel="0" collapsed="false">
      <c r="B20" s="790"/>
      <c r="C20" s="784"/>
      <c r="D20" s="785"/>
      <c r="E20" s="791" t="s">
        <v>419</v>
      </c>
      <c r="F20" s="792"/>
    </row>
    <row r="21" customFormat="false" ht="25" hidden="false" customHeight="false" outlineLevel="0" collapsed="false">
      <c r="B21" s="790"/>
      <c r="C21" s="784"/>
      <c r="D21" s="785"/>
      <c r="E21" s="791" t="s">
        <v>420</v>
      </c>
      <c r="F21" s="792"/>
    </row>
    <row r="22" customFormat="false" ht="25" hidden="false" customHeight="false" outlineLevel="0" collapsed="false">
      <c r="B22" s="790"/>
      <c r="C22" s="784"/>
      <c r="D22" s="785"/>
      <c r="E22" s="791" t="s">
        <v>421</v>
      </c>
      <c r="F22" s="792"/>
    </row>
    <row r="23" customFormat="false" ht="25" hidden="false" customHeight="false" outlineLevel="0" collapsed="false">
      <c r="B23" s="790"/>
      <c r="C23" s="784"/>
      <c r="D23" s="785"/>
      <c r="E23" s="791" t="s">
        <v>422</v>
      </c>
      <c r="F23" s="792"/>
    </row>
    <row r="24" customFormat="false" ht="25" hidden="false" customHeight="false" outlineLevel="0" collapsed="false">
      <c r="B24" s="790"/>
      <c r="C24" s="784"/>
      <c r="D24" s="785"/>
      <c r="E24" s="791" t="s">
        <v>423</v>
      </c>
      <c r="F24" s="792"/>
    </row>
    <row r="25" customFormat="false" ht="25" hidden="false" customHeight="false" outlineLevel="0" collapsed="false">
      <c r="B25" s="790"/>
      <c r="C25" s="784"/>
      <c r="D25" s="785"/>
      <c r="E25" s="791" t="s">
        <v>424</v>
      </c>
      <c r="F25" s="792"/>
    </row>
    <row r="26" customFormat="false" ht="25" hidden="false" customHeight="false" outlineLevel="0" collapsed="false">
      <c r="B26" s="790"/>
      <c r="C26" s="784"/>
      <c r="D26" s="785"/>
      <c r="E26" s="791" t="s">
        <v>425</v>
      </c>
      <c r="F26" s="792"/>
    </row>
    <row r="27" customFormat="false" ht="25" hidden="false" customHeight="false" outlineLevel="0" collapsed="false">
      <c r="B27" s="790"/>
      <c r="C27" s="784"/>
      <c r="D27" s="785"/>
      <c r="E27" s="791" t="s">
        <v>426</v>
      </c>
      <c r="F27" s="792"/>
    </row>
    <row r="28" customFormat="false" ht="25" hidden="false" customHeight="false" outlineLevel="0" collapsed="false">
      <c r="B28" s="790"/>
      <c r="C28" s="784"/>
      <c r="D28" s="785"/>
      <c r="E28" s="791" t="s">
        <v>427</v>
      </c>
      <c r="F28" s="792"/>
    </row>
    <row r="29" customFormat="false" ht="25" hidden="false" customHeight="false" outlineLevel="0" collapsed="false">
      <c r="B29" s="790"/>
      <c r="C29" s="784"/>
      <c r="D29" s="785"/>
      <c r="E29" s="791" t="s">
        <v>428</v>
      </c>
      <c r="F29" s="792"/>
    </row>
    <row r="30" customFormat="false" ht="25.5" hidden="false" customHeight="false" outlineLevel="0" collapsed="false">
      <c r="B30" s="793"/>
      <c r="C30" s="794"/>
      <c r="D30" s="795"/>
      <c r="E30" s="796" t="s">
        <v>429</v>
      </c>
      <c r="F30" s="797"/>
    </row>
    <row r="31" customFormat="false" ht="13" hidden="false" customHeight="false" outlineLevel="0" collapsed="false">
      <c r="B31" s="784"/>
      <c r="C31" s="784"/>
      <c r="D31" s="785"/>
      <c r="E31" s="785"/>
      <c r="F31" s="785"/>
    </row>
    <row r="32" customFormat="false" ht="38" hidden="false" customHeight="false" outlineLevel="0" collapsed="false">
      <c r="B32" s="798" t="s">
        <v>430</v>
      </c>
      <c r="C32" s="799"/>
      <c r="D32" s="800"/>
      <c r="E32" s="800" t="n">
        <v>10</v>
      </c>
      <c r="F32" s="801" t="s">
        <v>408</v>
      </c>
    </row>
    <row r="33" customFormat="false" ht="12.5" hidden="false" customHeight="false" outlineLevel="0" collapsed="false">
      <c r="B33" s="784"/>
      <c r="C33" s="784"/>
      <c r="D33" s="785"/>
      <c r="E33" s="785"/>
      <c r="F33" s="785"/>
    </row>
    <row r="34" customFormat="false" ht="12.5" hidden="false" customHeight="false" outlineLevel="0" collapsed="false">
      <c r="B34" s="784"/>
      <c r="C34" s="784"/>
      <c r="D34" s="785"/>
      <c r="E34" s="785"/>
      <c r="F34" s="785"/>
    </row>
  </sheetData>
  <hyperlinks>
    <hyperlink ref="E9" location="'Sales &amp; Losses ip'!I7:I8" display="Sales &amp; Losses ip'!I7:I8"/>
    <hyperlink ref="E10" location="'Sales &amp; Losses ip'!G9:G11" display="Sales &amp; Losses ip'!G9:G11"/>
    <hyperlink ref="E11" location="'Sales &amp; Losses ip'!I13:I14" display="Sales &amp; Losses ip'!I13:I14"/>
    <hyperlink ref="E12" location="'Sales &amp; Losses ip'!C14" display="Sales &amp; Losses ip'!C14"/>
    <hyperlink ref="E13" location="'Sales &amp; Losses ip'!G14" display="Sales &amp; Losses ip'!G14"/>
    <hyperlink ref="E14" location="'Sales &amp; Losses ip'!I17:I19" display="Sales &amp; Losses ip'!I17:I19"/>
    <hyperlink ref="E15" location="'Sales &amp; Losses ip'!C18" display="Sales &amp; Losses ip'!C18"/>
    <hyperlink ref="E16" location="'Sales &amp; Losses ip'!E18" display="Sales &amp; Losses ip'!E18"/>
    <hyperlink ref="E17" location="'Sales &amp; Losses ip'!G18" display="Sales &amp; Losses ip'!G18"/>
    <hyperlink ref="E18" location="'Sales &amp; Losses ip'!I21" display="Sales &amp; Losses ip'!I21"/>
    <hyperlink ref="E19" location="'Sales &amp; Losses ip'!G24" display="Sales &amp; Losses ip'!G24"/>
    <hyperlink ref="E20" location="'Sales &amp; Losses ip'!I24:I26" display="Sales &amp; Losses ip'!I24:I26"/>
    <hyperlink ref="E21" location="'Sales &amp; Losses ip'!I29:I35" display="Sales &amp; Losses ip'!I29:I35"/>
    <hyperlink ref="E22" location="'Sales &amp; Losses ip'!E30" display="Sales &amp; Losses ip'!E30"/>
    <hyperlink ref="E23" location="'Sales &amp; Losses ip'!C33" display="Sales &amp; Losses ip'!C33"/>
    <hyperlink ref="E24" location="'Sales &amp; Losses ip'!E33" display="Sales &amp; Losses ip'!E33"/>
    <hyperlink ref="E25" location="'Sales &amp; Losses ip'!G33" display="Sales &amp; Losses ip'!G33"/>
    <hyperlink ref="E26" location="'Sales &amp; Losses ip'!E35" display="Sales &amp; Losses ip'!E35"/>
    <hyperlink ref="E27" location="'Sales &amp; Losses ip'!I38:I45" display="Sales &amp; Losses ip'!I38:I45"/>
    <hyperlink ref="E28" location="'Sales &amp; Losses ip'!C43" display="Sales &amp; Losses ip'!C43"/>
    <hyperlink ref="E29" location="'Sales &amp; Losses ip'!E43:E45" display="Sales &amp; Losses ip'!E43:E45"/>
    <hyperlink ref="E30" location="'Sales &amp; Losses ip'!G43:G45" display="Sales &amp; Losses ip'!G43:G4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2:I76"/>
  <sheetViews>
    <sheetView showFormulas="false" showGridLines="false" showRowColHeaders="true" showZeros="true" rightToLeft="false" tabSelected="false" showOutlineSymbols="true" defaultGridColor="true" view="normal" topLeftCell="A62" colorId="64" zoomScale="100" zoomScaleNormal="100" zoomScalePageLayoutView="84" workbookViewId="0">
      <selection pane="topLeft" activeCell="D68" activeCellId="0" sqref="D68"/>
    </sheetView>
  </sheetViews>
  <sheetFormatPr defaultColWidth="9.171875" defaultRowHeight="12.75" zeroHeight="false" outlineLevelRow="0" outlineLevelCol="0"/>
  <cols>
    <col collapsed="false" customWidth="true" hidden="false" outlineLevel="0" max="1" min="1" style="5" width="2.72"/>
    <col collapsed="false" customWidth="true" hidden="false" outlineLevel="0" max="2" min="2" style="5" width="34.99"/>
    <col collapsed="false" customWidth="true" hidden="false" outlineLevel="0" max="3" min="3" style="5" width="13.99"/>
    <col collapsed="false" customWidth="true" hidden="false" outlineLevel="0" max="4" min="4" style="5" width="12.26"/>
    <col collapsed="false" customWidth="true" hidden="false" outlineLevel="0" max="5" min="5" style="5" width="14.99"/>
    <col collapsed="false" customWidth="true" hidden="false" outlineLevel="0" max="8" min="6" style="6" width="15.72"/>
    <col collapsed="false" customWidth="true" hidden="true" outlineLevel="0" max="10" min="10" style="0" width="11.53"/>
    <col collapsed="false" customWidth="false" hidden="true" outlineLevel="0" max="257" min="11" style="0" width="9.17"/>
  </cols>
  <sheetData>
    <row r="2" customFormat="false" ht="12.75" hidden="false" customHeight="true" outlineLevel="0" collapsed="false">
      <c r="A2" s="7" t="s">
        <v>7</v>
      </c>
      <c r="B2" s="7"/>
    </row>
    <row r="4" customFormat="false" ht="12.75" hidden="false" customHeight="true" outlineLevel="0" collapsed="false">
      <c r="B4" s="8" t="s">
        <v>8</v>
      </c>
      <c r="C4" s="9" t="s">
        <v>9</v>
      </c>
    </row>
    <row r="5" customFormat="false" ht="12.75" hidden="false" customHeight="true" outlineLevel="0" collapsed="false">
      <c r="B5" s="8" t="s">
        <v>10</v>
      </c>
      <c r="C5" s="10" t="s">
        <v>11</v>
      </c>
    </row>
    <row r="7" customFormat="false" ht="12.75" hidden="false" customHeight="true" outlineLevel="0" collapsed="false">
      <c r="B7" s="11" t="s">
        <v>12</v>
      </c>
    </row>
    <row r="8" customFormat="false" ht="12.75" hidden="false" customHeight="true" outlineLevel="0" collapsed="false">
      <c r="B8" s="12" t="s">
        <v>13</v>
      </c>
      <c r="C8" s="13" t="n">
        <f aca="false">C67</f>
        <v>24343.2251746099</v>
      </c>
    </row>
    <row r="9" customFormat="false" ht="12.75" hidden="false" customHeight="true" outlineLevel="0" collapsed="false">
      <c r="B9" s="14" t="s">
        <v>14</v>
      </c>
      <c r="C9" s="15" t="n">
        <f aca="false">C13+C65</f>
        <v>22559.5735235661</v>
      </c>
    </row>
    <row r="10" customFormat="false" ht="12.75" hidden="false" customHeight="true" outlineLevel="0" collapsed="false">
      <c r="B10" s="16"/>
      <c r="C10" s="17" t="n">
        <f aca="false">(C9-C8)/C9</f>
        <v>-0.079064067819395</v>
      </c>
    </row>
    <row r="11" customFormat="false" ht="12.75" hidden="false" customHeight="true" outlineLevel="0" collapsed="false">
      <c r="C11" s="5" t="n">
        <f aca="false">C9-C8</f>
        <v>-1783.65165104386</v>
      </c>
    </row>
    <row r="12" customFormat="false" ht="12.75" hidden="false" customHeight="true" outlineLevel="0" collapsed="false">
      <c r="B12" s="12" t="s">
        <v>15</v>
      </c>
      <c r="C12" s="13" t="n">
        <f aca="false">C67-C65</f>
        <v>19924.5351767571</v>
      </c>
    </row>
    <row r="13" customFormat="false" ht="12.75" hidden="false" customHeight="true" outlineLevel="0" collapsed="false">
      <c r="B13" s="14" t="s">
        <v>16</v>
      </c>
      <c r="C13" s="18" t="n">
        <f aca="false">[1]Rqmnt!$AK$35</f>
        <v>18140.8835257132</v>
      </c>
      <c r="D13" s="5" t="s">
        <v>17</v>
      </c>
    </row>
    <row r="14" customFormat="false" ht="12.75" hidden="false" customHeight="true" outlineLevel="0" collapsed="false">
      <c r="B14" s="16"/>
      <c r="C14" s="17" t="n">
        <f aca="false">(C13-C12)/C13</f>
        <v>-0.0983222040159004</v>
      </c>
    </row>
    <row r="16" customFormat="false" ht="23" hidden="false" customHeight="true" outlineLevel="0" collapsed="false">
      <c r="A16" s="6"/>
      <c r="B16" s="19" t="s">
        <v>18</v>
      </c>
      <c r="C16" s="20" t="s">
        <v>19</v>
      </c>
      <c r="D16" s="21" t="s">
        <v>20</v>
      </c>
      <c r="E16" s="22" t="s">
        <v>21</v>
      </c>
      <c r="F16" s="23" t="s">
        <v>22</v>
      </c>
      <c r="G16" s="24" t="n">
        <v>746</v>
      </c>
      <c r="H16" s="25"/>
    </row>
    <row r="17" customFormat="false" ht="46" hidden="false" customHeight="true" outlineLevel="0" collapsed="false">
      <c r="A17" s="6"/>
      <c r="B17" s="26" t="s">
        <v>23</v>
      </c>
      <c r="C17" s="27"/>
      <c r="D17" s="27"/>
      <c r="E17" s="28"/>
      <c r="F17" s="29" t="s">
        <v>24</v>
      </c>
      <c r="G17" s="30" t="s">
        <v>25</v>
      </c>
      <c r="H17" s="31" t="s">
        <v>26</v>
      </c>
    </row>
    <row r="18" customFormat="false" ht="12.75" hidden="false" customHeight="true" outlineLevel="0" collapsed="false">
      <c r="B18" s="32" t="s">
        <v>27</v>
      </c>
      <c r="C18" s="33" t="n">
        <f aca="false">[2]Sales_NP!$FZ$10</f>
        <v>5031.5773938627</v>
      </c>
      <c r="D18" s="34" t="n">
        <f aca="false">F18+G18</f>
        <v>4372.57243677247</v>
      </c>
      <c r="E18" s="35" t="n">
        <f aca="false">'[2]Rev_NP-12me'!$AI$10</f>
        <v>4041139</v>
      </c>
      <c r="F18" s="36" t="n">
        <f aca="false">'[2]Rev_NP-12me'!$AK$10</f>
        <v>4372.57243677247</v>
      </c>
      <c r="G18" s="37" t="n">
        <f aca="false">H18*0.746/1000</f>
        <v>0</v>
      </c>
      <c r="H18" s="38" t="n">
        <f aca="false">'[2]Rev_NP-12me'!$AM$10</f>
        <v>0</v>
      </c>
    </row>
    <row r="19" customFormat="false" ht="12.75" hidden="false" customHeight="true" outlineLevel="0" collapsed="false">
      <c r="B19" s="39" t="s">
        <v>28</v>
      </c>
      <c r="C19" s="33" t="n">
        <f aca="false">[2]Sales_NP!$FZ$23</f>
        <v>1098.38899615386</v>
      </c>
      <c r="D19" s="40" t="n">
        <f aca="false">F19+G19</f>
        <v>1097.11153913279</v>
      </c>
      <c r="E19" s="35" t="n">
        <f aca="false">'[2]Rev_NP-12me'!$AI$23</f>
        <v>505195</v>
      </c>
      <c r="F19" s="41" t="n">
        <f aca="false">'[2]Rev_NP-12me'!$AK$23</f>
        <v>1097.11153913279</v>
      </c>
      <c r="G19" s="42" t="n">
        <f aca="false">H19*0.746/1000</f>
        <v>0</v>
      </c>
      <c r="H19" s="43" t="n">
        <f aca="false">'[2]Rev_NP-12me'!$AM$23</f>
        <v>0</v>
      </c>
    </row>
    <row r="20" customFormat="false" ht="12.75" hidden="false" customHeight="true" outlineLevel="0" collapsed="false">
      <c r="B20" s="39" t="s">
        <v>29</v>
      </c>
      <c r="C20" s="33" t="n">
        <f aca="false">[2]Sales_NP!$FZ$36</f>
        <v>262.72898033201</v>
      </c>
      <c r="D20" s="40" t="n">
        <f aca="false">F20+G20</f>
        <v>393.13455427177</v>
      </c>
      <c r="E20" s="35" t="n">
        <f aca="false">'[2]Rev_NP-12me'!$AI$36+'[2]Rev_NP-12me'!$AI$69</f>
        <v>22735</v>
      </c>
      <c r="F20" s="41" t="n">
        <f aca="false">'[2]Rev_NP-12me'!$AK$36+'[2]Rev_NP-12me'!$AK$69</f>
        <v>393.13455427177</v>
      </c>
      <c r="G20" s="42" t="n">
        <f aca="false">H20*0.746/1000</f>
        <v>0</v>
      </c>
      <c r="H20" s="43" t="n">
        <f aca="false">'[2]Rev_NP-12me'!$AM$36+'[2]Rev_NP-12me'!$AM$69</f>
        <v>0</v>
      </c>
    </row>
    <row r="21" customFormat="false" ht="12.75" hidden="false" customHeight="true" outlineLevel="0" collapsed="false">
      <c r="B21" s="39" t="s">
        <v>30</v>
      </c>
      <c r="C21" s="33" t="n">
        <f aca="false">[2]Sales_NP!$FZ$43</f>
        <v>10.7736018094692</v>
      </c>
      <c r="D21" s="40" t="n">
        <f aca="false">F21+G21</f>
        <v>16.7479250649132</v>
      </c>
      <c r="E21" s="35" t="n">
        <f aca="false">'[2]Rev_NP-12me'!$AI$43</f>
        <v>6488</v>
      </c>
      <c r="F21" s="44" t="n">
        <f aca="false">'[2]Rev_NP-12me'!$AK$43</f>
        <v>16.7479250649132</v>
      </c>
      <c r="G21" s="42" t="n">
        <f aca="false">H21*0.746/1000</f>
        <v>0</v>
      </c>
      <c r="H21" s="43" t="n">
        <f aca="false">'[2]Rev_NP-12me'!$AM$43</f>
        <v>0</v>
      </c>
    </row>
    <row r="22" customFormat="false" ht="12.75" hidden="false" customHeight="true" outlineLevel="0" collapsed="false">
      <c r="B22" s="39" t="s">
        <v>31</v>
      </c>
      <c r="C22" s="33" t="n">
        <f aca="false">[2]Sales_NP!$FZ$46</f>
        <v>9133.88342717813</v>
      </c>
      <c r="D22" s="40" t="n">
        <f aca="false">F22+G22</f>
        <v>5240.81721787013</v>
      </c>
      <c r="E22" s="35" t="n">
        <f aca="false">'[2]Rev_NP-12me'!$AI$46</f>
        <v>1388296</v>
      </c>
      <c r="F22" s="44" t="n">
        <f aca="false">'[2]Rev_NP-12me'!$AK$46</f>
        <v>0</v>
      </c>
      <c r="G22" s="42" t="n">
        <f aca="false">H22*0.746/1000</f>
        <v>5240.81721787013</v>
      </c>
      <c r="H22" s="43" t="n">
        <f aca="false">'[2]Rev_NP-12me'!$AM$46</f>
        <v>7025224.15264092</v>
      </c>
    </row>
    <row r="23" s="46" customFormat="true" ht="12.75" hidden="false" customHeight="true" outlineLevel="0" collapsed="false">
      <c r="A23" s="45"/>
      <c r="B23" s="39" t="s">
        <v>32</v>
      </c>
      <c r="C23" s="33" t="n">
        <f aca="false">[2]Sales_NP!$FZ$54</f>
        <v>399.162342119793</v>
      </c>
      <c r="D23" s="40" t="n">
        <f aca="false">F23+G23</f>
        <v>184.066447550093</v>
      </c>
      <c r="E23" s="35" t="n">
        <f aca="false">'[2]Rev_NP-12me'!$AI$54+'[2]Rev_NP-12me'!$AI$66+'[2]Rev_NP-12me'!$AI$67+'[2]Rev_NP-12me'!$AI$68</f>
        <v>78651</v>
      </c>
      <c r="F23" s="44" t="n">
        <f aca="false">'[2]Rev_NP-12me'!$AK$54+'[2]Rev_NP-12me'!$AK$66+'[2]Rev_NP-12me'!$AK$67+'[2]Rev_NP-12me'!$AK$68</f>
        <v>84.7522169524131</v>
      </c>
      <c r="G23" s="42" t="n">
        <f aca="false">H23*0.746/1000</f>
        <v>99.3142305976804</v>
      </c>
      <c r="H23" s="43" t="n">
        <f aca="false">'[2]Rev_NP-12me'!$AM$54++'[2]Rev_NP-12me'!$AM$66+'[2]Rev_NP-12me'!$AM$67+'[2]Rev_NP-12me'!$AM$68</f>
        <v>133128.99543925</v>
      </c>
      <c r="I23" s="2"/>
    </row>
    <row r="24" customFormat="false" ht="12.75" hidden="false" customHeight="true" outlineLevel="0" collapsed="false">
      <c r="B24" s="39" t="s">
        <v>33</v>
      </c>
      <c r="C24" s="33" t="n">
        <f aca="false">[2]Sales_NP!$FZ$64</f>
        <v>67.0340201218991</v>
      </c>
      <c r="D24" s="40" t="n">
        <f aca="false">F24+G24</f>
        <v>56.3644783949652</v>
      </c>
      <c r="E24" s="35" t="n">
        <f aca="false">'[2]Rev_NP-12me'!$AI$58</f>
        <v>24249</v>
      </c>
      <c r="F24" s="44" t="n">
        <f aca="false">'[2]Rev_NP-12me'!$AK$58</f>
        <v>56.3644783949652</v>
      </c>
      <c r="G24" s="42" t="n">
        <f aca="false">H24*0.746/1000</f>
        <v>0</v>
      </c>
      <c r="H24" s="43" t="n">
        <f aca="false">'[2]Rev_NP-12me'!$AM$58</f>
        <v>0</v>
      </c>
    </row>
    <row r="25" customFormat="false" ht="12.75" hidden="false" customHeight="true" outlineLevel="0" collapsed="false">
      <c r="B25" s="39" t="s">
        <v>34</v>
      </c>
      <c r="C25" s="33" t="n">
        <f aca="false">[2]Sales_NP!$FZ$67</f>
        <v>9.39443797340606</v>
      </c>
      <c r="D25" s="40" t="n">
        <f aca="false">F25+G25</f>
        <v>8.27514616234568</v>
      </c>
      <c r="E25" s="35" t="n">
        <f aca="false">'[2]Rev_NP-12me'!$AI$63</f>
        <v>1909</v>
      </c>
      <c r="F25" s="44" t="n">
        <f aca="false">'[2]Rev_NP-12me'!$AK$63</f>
        <v>8.27514616234568</v>
      </c>
      <c r="G25" s="42" t="n">
        <f aca="false">H25*0.746/1000</f>
        <v>0</v>
      </c>
      <c r="H25" s="43" t="n">
        <f aca="false">'[2]Rev_NP-12me'!$AM$63</f>
        <v>0</v>
      </c>
    </row>
    <row r="26" customFormat="false" ht="12.75" hidden="false" customHeight="true" outlineLevel="0" collapsed="false">
      <c r="B26" s="39" t="s">
        <v>35</v>
      </c>
      <c r="C26" s="47" t="n">
        <f aca="false">[2]Sales_NP!$FZ$68</f>
        <v>15.07851</v>
      </c>
      <c r="D26" s="40" t="n">
        <f aca="false">F26+G26</f>
        <v>2.005</v>
      </c>
      <c r="E26" s="35" t="n">
        <f aca="false">'[2]Rev_NP-12me'!$AI$64</f>
        <v>53</v>
      </c>
      <c r="F26" s="44" t="n">
        <f aca="false">'[2]Rev_NP-12me'!$AK$64</f>
        <v>2.005</v>
      </c>
      <c r="G26" s="42"/>
      <c r="H26" s="43" t="n">
        <f aca="false">'[2]Rev_NP-12me'!$AM$64</f>
        <v>0</v>
      </c>
    </row>
    <row r="27" customFormat="false" ht="24.75" hidden="false" customHeight="true" outlineLevel="0" collapsed="false">
      <c r="B27" s="39" t="s">
        <v>36</v>
      </c>
      <c r="C27" s="47" t="n">
        <v>0</v>
      </c>
      <c r="D27" s="40" t="n">
        <f aca="false">F27+G27</f>
        <v>0</v>
      </c>
      <c r="E27" s="35" t="n">
        <v>0</v>
      </c>
      <c r="F27" s="44" t="n">
        <v>0</v>
      </c>
      <c r="G27" s="42"/>
      <c r="H27" s="43" t="n">
        <v>0</v>
      </c>
    </row>
    <row r="28" customFormat="false" ht="12.75" hidden="false" customHeight="true" outlineLevel="0" collapsed="false">
      <c r="B28" s="39" t="s">
        <v>37</v>
      </c>
      <c r="C28" s="40" t="n">
        <v>0</v>
      </c>
      <c r="D28" s="40" t="n">
        <v>0</v>
      </c>
      <c r="E28" s="48" t="n">
        <v>0</v>
      </c>
      <c r="F28" s="44" t="n">
        <v>0</v>
      </c>
      <c r="G28" s="42" t="n">
        <v>0</v>
      </c>
      <c r="H28" s="43" t="n">
        <v>0</v>
      </c>
    </row>
    <row r="29" customFormat="false" ht="12.75" hidden="false" customHeight="true" outlineLevel="0" collapsed="false">
      <c r="B29" s="49" t="s">
        <v>38</v>
      </c>
      <c r="C29" s="50" t="n">
        <f aca="false">SUM(C18:C28)</f>
        <v>16028.0217095513</v>
      </c>
      <c r="D29" s="51" t="n">
        <f aca="false">SUM(D18:D28)</f>
        <v>11371.0947452195</v>
      </c>
      <c r="E29" s="52" t="n">
        <f aca="false">SUM(E18:E28)</f>
        <v>6068715</v>
      </c>
      <c r="F29" s="53" t="n">
        <f aca="false">SUM(F18:F28)</f>
        <v>6030.96329675167</v>
      </c>
      <c r="G29" s="54" t="n">
        <f aca="false">SUM(G18:G28)</f>
        <v>5340.13144846781</v>
      </c>
      <c r="H29" s="55" t="n">
        <f aca="false">SUM(H18:H28)</f>
        <v>7158353.14808017</v>
      </c>
    </row>
    <row r="30" customFormat="false" ht="12.75" hidden="false" customHeight="true" outlineLevel="0" collapsed="false">
      <c r="B30" s="56" t="s">
        <v>39</v>
      </c>
      <c r="C30" s="57"/>
      <c r="D30" s="58"/>
      <c r="E30" s="59"/>
      <c r="F30" s="60"/>
      <c r="G30" s="61"/>
      <c r="H30" s="62"/>
    </row>
    <row r="31" s="46" customFormat="true" ht="12.75" hidden="false" customHeight="true" outlineLevel="0" collapsed="false">
      <c r="A31" s="45"/>
      <c r="B31" s="39" t="s">
        <v>40</v>
      </c>
      <c r="C31" s="47" t="n">
        <f aca="false">[2]Sales_NP!$FZ$87</f>
        <v>1505.2827645969</v>
      </c>
      <c r="D31" s="40" t="n">
        <f aca="false">F31+G31</f>
        <v>506.3855</v>
      </c>
      <c r="E31" s="35" t="n">
        <f aca="false">'[2]Rev_NP-12me'!$AI$84+'[2]Rev_NP-12me'!$AI$122</f>
        <v>2511</v>
      </c>
      <c r="F31" s="44" t="n">
        <f aca="false">'[2]Rev_NP-12me'!$AK$84+'[2]Rev_NP-12me'!$AK$122</f>
        <v>506.3855</v>
      </c>
      <c r="G31" s="42" t="n">
        <f aca="false">H31*0.746/1000</f>
        <v>0</v>
      </c>
      <c r="H31" s="43" t="n">
        <f aca="false">'[2]Rev_NP-12me'!$AM$84+'[2]Rev_NP-12me'!$AM$122</f>
        <v>0</v>
      </c>
    </row>
    <row r="32" customFormat="false" ht="12.75" hidden="false" customHeight="true" outlineLevel="0" collapsed="false">
      <c r="B32" s="39" t="s">
        <v>41</v>
      </c>
      <c r="C32" s="47" t="n">
        <f aca="false">[2]Sales_NP!$FZ$102</f>
        <v>0</v>
      </c>
      <c r="D32" s="40" t="n">
        <f aca="false">F32+G32</f>
        <v>0</v>
      </c>
      <c r="E32" s="35" t="n">
        <f aca="false">'[2]Rev_NP-12me'!$AI$99</f>
        <v>0</v>
      </c>
      <c r="F32" s="44" t="n">
        <f aca="false">'[2]Rev_NP-12me'!$AK$99</f>
        <v>0</v>
      </c>
      <c r="G32" s="42" t="n">
        <f aca="false">H32*0.746/1000</f>
        <v>0</v>
      </c>
      <c r="H32" s="43" t="n">
        <f aca="false">'[2]Rev_NP-12me'!$AM$99</f>
        <v>0</v>
      </c>
    </row>
    <row r="33" customFormat="false" ht="12.75" hidden="false" customHeight="true" outlineLevel="0" collapsed="false">
      <c r="B33" s="39" t="s">
        <v>42</v>
      </c>
      <c r="C33" s="47" t="n">
        <f aca="false">[2]Sales_NP!$FZ$103</f>
        <v>214.225586939516</v>
      </c>
      <c r="D33" s="40" t="n">
        <f aca="false">F33+G33</f>
        <v>103.4586</v>
      </c>
      <c r="E33" s="35" t="n">
        <f aca="false">'[2]Rev_NP-12me'!$AI$100</f>
        <v>637</v>
      </c>
      <c r="F33" s="44" t="n">
        <f aca="false">'[2]Rev_NP-12me'!$AK$100</f>
        <v>103.4586</v>
      </c>
      <c r="G33" s="42" t="n">
        <f aca="false">H33*0.746/1000</f>
        <v>0</v>
      </c>
      <c r="H33" s="43" t="n">
        <f aca="false">'[2]Rev_NP-12me'!$AM$100</f>
        <v>0</v>
      </c>
    </row>
    <row r="34" customFormat="false" ht="23" hidden="false" customHeight="true" outlineLevel="0" collapsed="false">
      <c r="B34" s="39" t="s">
        <v>43</v>
      </c>
      <c r="C34" s="47" t="n">
        <f aca="false">[2]Sales_NP!$FZ$108</f>
        <v>8.44466454575757</v>
      </c>
      <c r="D34" s="40" t="n">
        <f aca="false">F34+G34</f>
        <v>2.655</v>
      </c>
      <c r="E34" s="35" t="n">
        <f aca="false">'[2]Rev_NP-12me'!$AI$105</f>
        <v>20</v>
      </c>
      <c r="F34" s="44" t="n">
        <f aca="false">'[2]Rev_NP-12me'!$AK$105</f>
        <v>2.655</v>
      </c>
      <c r="G34" s="42" t="n">
        <f aca="false">H34*0.746/1000</f>
        <v>0</v>
      </c>
      <c r="H34" s="43" t="n">
        <f aca="false">'[2]Rev_NP-12me'!$AM$105</f>
        <v>0</v>
      </c>
    </row>
    <row r="35" s="46" customFormat="true" ht="12.75" hidden="false" customHeight="true" outlineLevel="0" collapsed="false">
      <c r="A35" s="45"/>
      <c r="B35" s="39" t="s">
        <v>44</v>
      </c>
      <c r="C35" s="47" t="n">
        <f aca="false">[2]Sales_NP!$FZ$113</f>
        <v>195.170395634329</v>
      </c>
      <c r="D35" s="40" t="n">
        <f aca="false">F35+G35</f>
        <v>104.3291</v>
      </c>
      <c r="E35" s="35" t="n">
        <f aca="false">'[2]Rev_NP-12me'!$AI$110+'[2]Rev_NP-12me'!$AI$121</f>
        <v>325</v>
      </c>
      <c r="F35" s="63" t="n">
        <f aca="false">'[2]Rev_NP-12me'!$AK$110+'[2]Rev_NP-12me'!$AK$121</f>
        <v>104.3291</v>
      </c>
      <c r="G35" s="42" t="n">
        <f aca="false">H35*0.746/1000</f>
        <v>0</v>
      </c>
      <c r="H35" s="64" t="n">
        <f aca="false">'[2]Rev_NP-12me'!$AM$110+'[2]Rev_NP-12me'!$AM$121</f>
        <v>0</v>
      </c>
    </row>
    <row r="36" customFormat="false" ht="12.75" hidden="false" customHeight="true" outlineLevel="0" collapsed="false">
      <c r="B36" s="39" t="s">
        <v>45</v>
      </c>
      <c r="C36" s="47" t="n">
        <f aca="false">[2]Sales_NP!$FZ$117</f>
        <v>9.38722636458786</v>
      </c>
      <c r="D36" s="40" t="n">
        <f aca="false">F36+G36</f>
        <v>5.025</v>
      </c>
      <c r="E36" s="35" t="n">
        <f aca="false">'[2]Rev_NP-12me'!$AI$112</f>
        <v>18</v>
      </c>
      <c r="F36" s="63" t="n">
        <f aca="false">'[2]Rev_NP-12me'!$AK$112</f>
        <v>5.025</v>
      </c>
      <c r="G36" s="42" t="n">
        <f aca="false">H36*0.746/1000</f>
        <v>0</v>
      </c>
      <c r="H36" s="64" t="n">
        <f aca="false">'[2]Rev_NP-12me'!$AM$112</f>
        <v>0</v>
      </c>
    </row>
    <row r="37" s="46" customFormat="true" ht="12.75" hidden="false" customHeight="true" outlineLevel="0" collapsed="false">
      <c r="A37" s="45"/>
      <c r="B37" s="39" t="s">
        <v>46</v>
      </c>
      <c r="C37" s="47" t="n">
        <f aca="false">[2]Sales_NP!$FZ$118</f>
        <v>31.6660884587515</v>
      </c>
      <c r="D37" s="40" t="n">
        <f aca="false">F37+G37</f>
        <v>16.594</v>
      </c>
      <c r="E37" s="35" t="n">
        <f aca="false">'[2]Rev_NP-12me'!$AI$113</f>
        <v>51</v>
      </c>
      <c r="F37" s="44" t="n">
        <f aca="false">'[2]Rev_NP-12me'!$AK$113</f>
        <v>16.594</v>
      </c>
      <c r="G37" s="42" t="n">
        <f aca="false">H37*0.746/1000</f>
        <v>0</v>
      </c>
      <c r="H37" s="43" t="n">
        <f aca="false">'[2]Rev_NP-12me'!$AM$113</f>
        <v>0</v>
      </c>
    </row>
    <row r="38" s="46" customFormat="true" ht="12.75" hidden="false" customHeight="true" outlineLevel="0" collapsed="false">
      <c r="A38" s="45"/>
      <c r="B38" s="39" t="s">
        <v>47</v>
      </c>
      <c r="C38" s="33" t="n">
        <f aca="false">[2]Sales_NP!$FZ$119</f>
        <v>1123.55784680192</v>
      </c>
      <c r="D38" s="40" t="n">
        <f aca="false">F38+G38</f>
        <v>532.70524</v>
      </c>
      <c r="E38" s="35" t="n">
        <f aca="false">'[2]Rev_NP-12me'!$AI$114</f>
        <v>1</v>
      </c>
      <c r="F38" s="44" t="n">
        <f aca="false">'[2]Rev_NP-12me'!$AK$114</f>
        <v>532.70524</v>
      </c>
      <c r="G38" s="42" t="n">
        <f aca="false">H38*0.746/1000</f>
        <v>0</v>
      </c>
      <c r="H38" s="43" t="n">
        <f aca="false">'[2]Rev_NP-12me'!$AM$114</f>
        <v>0</v>
      </c>
    </row>
    <row r="39" s="46" customFormat="true" ht="12.75" hidden="false" customHeight="true" outlineLevel="0" collapsed="false">
      <c r="A39" s="45"/>
      <c r="B39" s="39" t="s">
        <v>48</v>
      </c>
      <c r="C39" s="47" t="n">
        <f aca="false">[2]Sales_NP!$FZ$120</f>
        <v>0</v>
      </c>
      <c r="D39" s="40" t="n">
        <f aca="false">F39+G39</f>
        <v>0</v>
      </c>
      <c r="E39" s="35" t="n">
        <f aca="false">'[2]Rev_NP-12me'!$AI$115</f>
        <v>0</v>
      </c>
      <c r="F39" s="44" t="n">
        <f aca="false">'[2]Rev_NP-12me'!$AK$115</f>
        <v>0</v>
      </c>
      <c r="G39" s="42" t="n">
        <f aca="false">H39*0.746/1000</f>
        <v>0</v>
      </c>
      <c r="H39" s="43" t="n">
        <f aca="false">'[2]Rev_NP-12me'!$AM$115</f>
        <v>0</v>
      </c>
    </row>
    <row r="40" customFormat="false" ht="26.25" hidden="false" customHeight="true" outlineLevel="0" collapsed="false">
      <c r="B40" s="39" t="s">
        <v>49</v>
      </c>
      <c r="C40" s="47" t="n">
        <v>0</v>
      </c>
      <c r="D40" s="40" t="n">
        <f aca="false">F40+G40</f>
        <v>0</v>
      </c>
      <c r="E40" s="35" t="n">
        <v>0</v>
      </c>
      <c r="F40" s="44" t="n">
        <v>0</v>
      </c>
      <c r="G40" s="42" t="n">
        <f aca="false">H40*0.746/1000</f>
        <v>0</v>
      </c>
      <c r="H40" s="43" t="n">
        <v>0</v>
      </c>
    </row>
    <row r="41" customFormat="false" ht="12.75" hidden="true" customHeight="true" outlineLevel="0" collapsed="false">
      <c r="B41" s="39" t="s">
        <v>50</v>
      </c>
      <c r="C41" s="40"/>
      <c r="D41" s="40"/>
      <c r="E41" s="48"/>
      <c r="F41" s="44"/>
      <c r="G41" s="42"/>
      <c r="H41" s="43"/>
    </row>
    <row r="42" customFormat="false" ht="12.75" hidden="false" customHeight="true" outlineLevel="0" collapsed="false">
      <c r="B42" s="49" t="s">
        <v>51</v>
      </c>
      <c r="C42" s="50" t="n">
        <f aca="false">SUM(C31:C41)</f>
        <v>3087.73457334175</v>
      </c>
      <c r="D42" s="51" t="n">
        <f aca="false">SUM(D31:D41)</f>
        <v>1271.15244</v>
      </c>
      <c r="E42" s="49" t="n">
        <f aca="false">SUM(E31:E41)</f>
        <v>3563</v>
      </c>
      <c r="F42" s="50" t="n">
        <f aca="false">SUM(F31:F41)</f>
        <v>1271.15244</v>
      </c>
      <c r="G42" s="51" t="n">
        <f aca="false">SUM(G31:G41)</f>
        <v>0</v>
      </c>
      <c r="H42" s="51" t="n">
        <f aca="false">SUM(H31:H41)</f>
        <v>0</v>
      </c>
    </row>
    <row r="43" customFormat="false" ht="12.75" hidden="false" customHeight="true" outlineLevel="0" collapsed="false">
      <c r="B43" s="56" t="s">
        <v>52</v>
      </c>
      <c r="C43" s="57"/>
      <c r="D43" s="58"/>
      <c r="E43" s="59"/>
      <c r="F43" s="60"/>
      <c r="G43" s="61"/>
      <c r="H43" s="62"/>
    </row>
    <row r="44" s="46" customFormat="true" ht="12.75" hidden="false" customHeight="true" outlineLevel="0" collapsed="false">
      <c r="A44" s="45"/>
      <c r="B44" s="39" t="s">
        <v>53</v>
      </c>
      <c r="C44" s="33" t="n">
        <f aca="false">[2]Sales_NP!$FZ$134</f>
        <v>384.223797629072</v>
      </c>
      <c r="D44" s="40" t="n">
        <f aca="false">F44+G44</f>
        <v>68.246</v>
      </c>
      <c r="E44" s="35" t="n">
        <f aca="false">'[2]Rev_NP-12me'!$AI$137</f>
        <v>46</v>
      </c>
      <c r="F44" s="44" t="n">
        <f aca="false">'[2]Rev_NP-12me'!$AK$137</f>
        <v>68.246</v>
      </c>
      <c r="G44" s="42" t="n">
        <f aca="false">H44*0.746/1000</f>
        <v>0</v>
      </c>
      <c r="H44" s="43" t="n">
        <f aca="false">'[2]Rev_NP-12me'!$AM$137+'[2]Rev_NP-12me'!$AM$169</f>
        <v>0</v>
      </c>
    </row>
    <row r="45" customFormat="false" ht="12.75" hidden="false" customHeight="true" outlineLevel="0" collapsed="false">
      <c r="B45" s="39" t="s">
        <v>41</v>
      </c>
      <c r="C45" s="33" t="n">
        <f aca="false">[2]Sales_NP!$FZ$150</f>
        <v>0.0394221792672</v>
      </c>
      <c r="D45" s="40" t="n">
        <f aca="false">F45+G45</f>
        <v>1.17</v>
      </c>
      <c r="E45" s="35" t="n">
        <f aca="false">'[2]Rev_NP-12me'!$AI$152</f>
        <v>2</v>
      </c>
      <c r="F45" s="44" t="n">
        <f aca="false">'[2]Rev_NP-12me'!$AK$152</f>
        <v>1.17</v>
      </c>
      <c r="G45" s="42" t="n">
        <f aca="false">H45*0.746/1000</f>
        <v>0</v>
      </c>
      <c r="H45" s="43" t="n">
        <f aca="false">'[2]Rev_NP-12me'!$AM$151</f>
        <v>0</v>
      </c>
    </row>
    <row r="46" customFormat="false" ht="12.75" hidden="false" customHeight="true" outlineLevel="0" collapsed="false">
      <c r="B46" s="39" t="s">
        <v>54</v>
      </c>
      <c r="C46" s="33" t="n">
        <f aca="false">[2]Sales_NP!$FZ$151</f>
        <v>4.60346844531979</v>
      </c>
      <c r="D46" s="40" t="n">
        <f aca="false">F46+G46</f>
        <v>6.75265</v>
      </c>
      <c r="E46" s="35" t="n">
        <f aca="false">'[2]Rev_NP-12me'!$AI$153</f>
        <v>18</v>
      </c>
      <c r="F46" s="65" t="n">
        <f aca="false">'[2]Rev_NP-12me'!$AK$153</f>
        <v>6.75265</v>
      </c>
      <c r="G46" s="42" t="n">
        <f aca="false">H46*0.746/1000</f>
        <v>0</v>
      </c>
      <c r="H46" s="66" t="n">
        <f aca="false">'[2]Rev_NP-12me'!$AM$152</f>
        <v>0</v>
      </c>
    </row>
    <row r="47" customFormat="false" ht="23" hidden="false" customHeight="true" outlineLevel="0" collapsed="false">
      <c r="B47" s="39" t="s">
        <v>43</v>
      </c>
      <c r="C47" s="47" t="n">
        <f aca="false">[2]Sales_NP!$FZ$157</f>
        <v>0</v>
      </c>
      <c r="D47" s="40" t="n">
        <f aca="false">F47+G47</f>
        <v>0</v>
      </c>
      <c r="E47" s="35" t="n">
        <f aca="false">'[2]Rev_NP-12me'!$AI$158</f>
        <v>0</v>
      </c>
      <c r="F47" s="44" t="n">
        <f aca="false">'[2]Rev_NP-12me'!$AK$158</f>
        <v>0</v>
      </c>
      <c r="G47" s="42" t="n">
        <f aca="false">H47*0.746/1000</f>
        <v>0</v>
      </c>
      <c r="H47" s="43" t="n">
        <f aca="false">'[2]Rev_NP-12me'!$AM$158</f>
        <v>0</v>
      </c>
    </row>
    <row r="48" s="46" customFormat="true" ht="12.75" hidden="false" customHeight="true" outlineLevel="0" collapsed="false">
      <c r="A48" s="45"/>
      <c r="B48" s="39" t="s">
        <v>44</v>
      </c>
      <c r="C48" s="33" t="n">
        <f aca="false">[2]Sales_NP!$FZ$162</f>
        <v>388.832127023122</v>
      </c>
      <c r="D48" s="40" t="n">
        <f aca="false">F48+G48</f>
        <v>131.96</v>
      </c>
      <c r="E48" s="35" t="n">
        <f aca="false">'[2]Rev_NP-12me'!$AI$164+'[2]Rev_NP-12me'!$AI$168</f>
        <v>50</v>
      </c>
      <c r="F48" s="44" t="n">
        <f aca="false">'[2]Rev_NP-12me'!$AK$164+'[2]Rev_NP-12me'!$AK$168</f>
        <v>131.96</v>
      </c>
      <c r="G48" s="42" t="n">
        <f aca="false">H48*0.746/1000</f>
        <v>0</v>
      </c>
      <c r="H48" s="43" t="n">
        <f aca="false">'[2]Rev_NP-12me'!$AM$163+'[2]Rev_NP-12me'!$AM$168</f>
        <v>0</v>
      </c>
    </row>
    <row r="49" customFormat="false" ht="12.75" hidden="false" customHeight="true" outlineLevel="0" collapsed="false">
      <c r="B49" s="39" t="s">
        <v>45</v>
      </c>
      <c r="C49" s="33" t="n">
        <f aca="false">[2]Sales_NP!$FZ$166</f>
        <v>28.9160906872675</v>
      </c>
      <c r="D49" s="40" t="n">
        <f aca="false">F49+G49</f>
        <v>17.17</v>
      </c>
      <c r="E49" s="35" t="n">
        <f aca="false">'[2]Rev_NP-12me'!$AI$166</f>
        <v>9</v>
      </c>
      <c r="F49" s="44" t="n">
        <f aca="false">'[2]Rev_NP-12me'!$AK$166</f>
        <v>17.17</v>
      </c>
      <c r="G49" s="42" t="n">
        <f aca="false">H49*0.746/1000</f>
        <v>0</v>
      </c>
      <c r="H49" s="43" t="n">
        <f aca="false">'[2]Rev_NP-12me'!$AM$165</f>
        <v>0</v>
      </c>
    </row>
    <row r="50" customFormat="false" ht="12.75" hidden="false" customHeight="true" outlineLevel="0" collapsed="false">
      <c r="B50" s="39" t="s">
        <v>55</v>
      </c>
      <c r="C50" s="33" t="n">
        <f aca="false">[2]Sales_NP!$FZ$167</f>
        <v>2.16398789999248</v>
      </c>
      <c r="D50" s="40" t="n">
        <f aca="false">F50+G50</f>
        <v>8.47</v>
      </c>
      <c r="E50" s="35" t="n">
        <f aca="false">'[2]Rev_NP-12me'!$AI$167</f>
        <v>9</v>
      </c>
      <c r="F50" s="44" t="n">
        <f aca="false">'[2]Rev_NP-12me'!$AK$167</f>
        <v>8.47</v>
      </c>
      <c r="G50" s="42" t="n">
        <f aca="false">H50*0.746/1000</f>
        <v>0</v>
      </c>
      <c r="H50" s="43" t="n">
        <f aca="false">'[2]Rev_NP-12me'!$AM$166</f>
        <v>0</v>
      </c>
    </row>
    <row r="51" customFormat="false" ht="24.75" hidden="false" customHeight="true" outlineLevel="0" collapsed="false">
      <c r="B51" s="39" t="s">
        <v>49</v>
      </c>
      <c r="C51" s="47" t="n">
        <v>0</v>
      </c>
      <c r="D51" s="40" t="n">
        <f aca="false">F51+G51</f>
        <v>0</v>
      </c>
      <c r="E51" s="35" t="n">
        <v>0</v>
      </c>
      <c r="F51" s="44" t="n">
        <v>0</v>
      </c>
      <c r="G51" s="42" t="n">
        <f aca="false">H51*0.746/1000</f>
        <v>0</v>
      </c>
      <c r="H51" s="43" t="n">
        <v>0</v>
      </c>
    </row>
    <row r="52" customFormat="false" ht="12.75" hidden="true" customHeight="true" outlineLevel="0" collapsed="false">
      <c r="B52" s="39" t="s">
        <v>50</v>
      </c>
      <c r="C52" s="67"/>
      <c r="D52" s="40" t="n">
        <f aca="false">F52+G52</f>
        <v>0</v>
      </c>
      <c r="E52" s="48"/>
      <c r="F52" s="44"/>
      <c r="G52" s="42" t="n">
        <f aca="false">H52*0.746/1000</f>
        <v>0</v>
      </c>
      <c r="H52" s="43"/>
    </row>
    <row r="53" customFormat="false" ht="12.75" hidden="false" customHeight="true" outlineLevel="0" collapsed="false">
      <c r="B53" s="49" t="s">
        <v>56</v>
      </c>
      <c r="C53" s="50" t="n">
        <f aca="false">SUM(C44:C52)</f>
        <v>808.778893864041</v>
      </c>
      <c r="D53" s="51" t="n">
        <f aca="false">SUM(D44:D52)</f>
        <v>233.76865</v>
      </c>
      <c r="E53" s="52" t="n">
        <f aca="false">SUM(E44:E52)</f>
        <v>134</v>
      </c>
      <c r="F53" s="53" t="n">
        <f aca="false">SUM(F44:F52)</f>
        <v>233.76865</v>
      </c>
      <c r="G53" s="54" t="n">
        <f aca="false">SUM(G44:G52)</f>
        <v>0</v>
      </c>
      <c r="H53" s="68" t="n">
        <f aca="false">SUM(H44:H52)</f>
        <v>0</v>
      </c>
    </row>
    <row r="54" customFormat="false" ht="12.75" hidden="false" customHeight="true" outlineLevel="0" collapsed="false">
      <c r="B54" s="56" t="s">
        <v>57</v>
      </c>
      <c r="C54" s="57"/>
      <c r="D54" s="58"/>
      <c r="E54" s="59"/>
      <c r="F54" s="60"/>
      <c r="G54" s="61"/>
      <c r="H54" s="62"/>
    </row>
    <row r="55" s="46" customFormat="true" ht="12.75" hidden="false" customHeight="true" outlineLevel="0" collapsed="false">
      <c r="A55" s="45"/>
      <c r="B55" s="39" t="s">
        <v>53</v>
      </c>
      <c r="C55" s="47" t="n">
        <f aca="false">[2]Sales_NP!$FZ$182</f>
        <v>742.853222031765</v>
      </c>
      <c r="D55" s="40" t="n">
        <f aca="false">F55+G55</f>
        <v>200.82</v>
      </c>
      <c r="E55" s="35" t="n">
        <f aca="false">'[2]Rev_NP-12me'!$AI$185</f>
        <v>16</v>
      </c>
      <c r="F55" s="44" t="n">
        <f aca="false">'[2]Rev_NP-12me'!$AK$185</f>
        <v>200.82</v>
      </c>
      <c r="G55" s="42" t="n">
        <f aca="false">H55*0.746/1000</f>
        <v>0</v>
      </c>
      <c r="H55" s="43" t="n">
        <f aca="false">'[2]Rev_NP-12me'!$AM$184+'[2]Rev_NP-12me'!$AM$215</f>
        <v>0</v>
      </c>
    </row>
    <row r="56" customFormat="false" ht="12.75" hidden="false" customHeight="true" outlineLevel="0" collapsed="false">
      <c r="A56" s="69"/>
      <c r="B56" s="39" t="s">
        <v>41</v>
      </c>
      <c r="C56" s="47" t="n">
        <f aca="false">[2]Sales_NP!$FZ$193</f>
        <v>0</v>
      </c>
      <c r="D56" s="40" t="n">
        <f aca="false">F56+G56</f>
        <v>0</v>
      </c>
      <c r="E56" s="35" t="n">
        <f aca="false">'[2]Rev_NP-12me'!$AI$192</f>
        <v>0</v>
      </c>
      <c r="F56" s="44" t="n">
        <f aca="false">'[2]Rev_NP-12me'!$AK$192</f>
        <v>0</v>
      </c>
      <c r="G56" s="42" t="n">
        <f aca="false">H56*0.746/1000</f>
        <v>0</v>
      </c>
      <c r="H56" s="43" t="n">
        <f aca="false">'[2]Rev_NP-12me'!$AM$192</f>
        <v>0</v>
      </c>
    </row>
    <row r="57" customFormat="false" ht="12.75" hidden="false" customHeight="true" outlineLevel="0" collapsed="false">
      <c r="B57" s="39" t="s">
        <v>54</v>
      </c>
      <c r="C57" s="47" t="n">
        <f aca="false">[2]Sales_NP!$FZ$194</f>
        <v>5.9828378257743</v>
      </c>
      <c r="D57" s="40" t="n">
        <f aca="false">F57+G57</f>
        <v>17.85</v>
      </c>
      <c r="E57" s="35" t="n">
        <f aca="false">'[2]Rev_NP-12me'!$AI$195</f>
        <v>7</v>
      </c>
      <c r="F57" s="44" t="n">
        <f aca="false">'[2]Rev_NP-12me'!$AK$195</f>
        <v>17.85</v>
      </c>
      <c r="G57" s="42" t="n">
        <f aca="false">H57*0.746/1000</f>
        <v>0</v>
      </c>
      <c r="H57" s="43" t="n">
        <f aca="false">'[2]Rev_NP-12me'!$AM$193</f>
        <v>0</v>
      </c>
    </row>
    <row r="58" customFormat="false" ht="23" hidden="false" customHeight="true" outlineLevel="0" collapsed="false">
      <c r="B58" s="39" t="s">
        <v>43</v>
      </c>
      <c r="C58" s="47" t="n">
        <f aca="false">[2]Sales_NP!$FZ$199</f>
        <v>0</v>
      </c>
      <c r="D58" s="40" t="n">
        <f aca="false">F58+G58</f>
        <v>0</v>
      </c>
      <c r="E58" s="35" t="n">
        <f aca="false">'[2]Rev_NP-12me'!$AI$198</f>
        <v>0</v>
      </c>
      <c r="F58" s="44" t="n">
        <f aca="false">'[2]Rev_NP-12me'!$AK$198</f>
        <v>0</v>
      </c>
      <c r="G58" s="42" t="n">
        <f aca="false">H58*0.746/1000</f>
        <v>0</v>
      </c>
      <c r="H58" s="43" t="n">
        <f aca="false">'[2]Rev_NP-12me'!$AM$198</f>
        <v>0</v>
      </c>
    </row>
    <row r="59" s="46" customFormat="true" ht="12.75" hidden="false" customHeight="true" outlineLevel="0" collapsed="false">
      <c r="A59" s="45"/>
      <c r="B59" s="39" t="s">
        <v>44</v>
      </c>
      <c r="C59" s="47" t="n">
        <f aca="false">[2]Sales_NP!$FZ$204</f>
        <v>2916.0527916733</v>
      </c>
      <c r="D59" s="40" t="n">
        <f aca="false">F59+G59</f>
        <v>2410.433</v>
      </c>
      <c r="E59" s="35" t="n">
        <f aca="false">'[2]Rev_NP-12me'!$AI$205+'[2]Rev_NP-12me'!$AI$216</f>
        <v>30</v>
      </c>
      <c r="F59" s="44" t="n">
        <f aca="false">'[2]Rev_NP-12me'!$AK$205+'[2]Rev_NP-12me'!$AK$216</f>
        <v>2410.433</v>
      </c>
      <c r="G59" s="42" t="n">
        <f aca="false">H59*0.746/1000</f>
        <v>0</v>
      </c>
      <c r="H59" s="43" t="n">
        <f aca="false">'[2]Rev_NP-12me'!$AM$203+'[2]Rev_NP-12me'!$AM$214</f>
        <v>0</v>
      </c>
    </row>
    <row r="60" s="46" customFormat="true" ht="12.75" hidden="false" customHeight="true" outlineLevel="0" collapsed="false">
      <c r="A60" s="45"/>
      <c r="B60" s="39" t="s">
        <v>58</v>
      </c>
      <c r="C60" s="47" t="n">
        <f aca="false">[2]Sales_NP!$FZ$210</f>
        <v>641</v>
      </c>
      <c r="D60" s="70" t="n">
        <f aca="false">F60+G60</f>
        <v>166.8</v>
      </c>
      <c r="E60" s="35" t="n">
        <f aca="false">'[2]Rev_NP-12me'!$AI$208</f>
        <v>12</v>
      </c>
      <c r="F60" s="44" t="n">
        <f aca="false">'[2]Rev_NP-12me'!$AK$208</f>
        <v>166.8</v>
      </c>
      <c r="G60" s="42" t="n">
        <f aca="false">H60*0.746/1000</f>
        <v>0</v>
      </c>
      <c r="H60" s="43" t="n">
        <f aca="false">'[2]Rev_NP-12me'!$AM$207+('[2]Rev_NP-12me'!$AM$208)</f>
        <v>0</v>
      </c>
    </row>
    <row r="61" s="46" customFormat="true" ht="12.75" hidden="false" customHeight="true" outlineLevel="0" collapsed="false">
      <c r="A61" s="45"/>
      <c r="B61" s="39" t="s">
        <v>59</v>
      </c>
      <c r="C61" s="47" t="n">
        <f aca="false">[2]Sales_NP!$FZ$211+([2]Sales_NP!$FZ$212)</f>
        <v>0</v>
      </c>
      <c r="D61" s="40" t="n">
        <f aca="false">F61+G61</f>
        <v>0</v>
      </c>
      <c r="E61" s="35" t="n">
        <f aca="false">'[2]Rev_NP-12me'!$AI$211</f>
        <v>0</v>
      </c>
      <c r="F61" s="44" t="n">
        <f aca="false">'[2]Rev_NP-12me'!$AK$211</f>
        <v>0</v>
      </c>
      <c r="G61" s="42" t="n">
        <f aca="false">H61*0.746/1000</f>
        <v>0</v>
      </c>
      <c r="H61" s="43" t="n">
        <f aca="false">'[2]Rev_NP-12me'!$AM$209+('[2]Rev_NP-12me'!$AM$210)</f>
        <v>0</v>
      </c>
    </row>
    <row r="62" customFormat="false" ht="12.75" hidden="false" customHeight="true" outlineLevel="0" collapsed="false">
      <c r="B62" s="39" t="s">
        <v>60</v>
      </c>
      <c r="C62" s="67" t="n">
        <f aca="false">[2]Sales_NP!$FZ$214</f>
        <v>111.82478632203</v>
      </c>
      <c r="D62" s="67" t="n">
        <f aca="false">F62+G62</f>
        <v>30</v>
      </c>
      <c r="E62" s="71" t="n">
        <f aca="false">'[2]Rev_NP-12me'!$AI$213</f>
        <v>2</v>
      </c>
      <c r="F62" s="72" t="n">
        <f aca="false">'[2]Rev_NP-12me'!$AK$213</f>
        <v>30</v>
      </c>
      <c r="G62" s="73" t="n">
        <f aca="false">H62*0.746/1000</f>
        <v>0</v>
      </c>
      <c r="H62" s="74" t="n">
        <f aca="false">'[2]Rev_NP-12me'!$AM$211</f>
        <v>0</v>
      </c>
    </row>
    <row r="63" customFormat="false" ht="12.75" hidden="false" customHeight="true" outlineLevel="0" collapsed="false">
      <c r="B63" s="39" t="s">
        <v>61</v>
      </c>
      <c r="C63" s="75" t="n">
        <f aca="false">[2]Sales_NP!$FZ$215</f>
        <v>0.97636</v>
      </c>
      <c r="D63" s="67" t="n">
        <f aca="false">F63+G63</f>
        <v>0.5</v>
      </c>
      <c r="E63" s="76" t="n">
        <f aca="false">'[2]Rev_NP-12me'!$AI$214</f>
        <v>1</v>
      </c>
      <c r="F63" s="72" t="n">
        <f aca="false">'[2]Rev_NP-12me'!$AK$214</f>
        <v>0.5</v>
      </c>
      <c r="G63" s="73" t="n">
        <f aca="false">H63*0.746/1000</f>
        <v>0</v>
      </c>
      <c r="H63" s="74" t="n">
        <f aca="false">'[2]Rev_NP-12me'!$AM$212</f>
        <v>0</v>
      </c>
    </row>
    <row r="64" customFormat="false" ht="25.5" hidden="false" customHeight="true" outlineLevel="0" collapsed="false">
      <c r="B64" s="39" t="s">
        <v>49</v>
      </c>
      <c r="C64" s="47" t="n">
        <v>0</v>
      </c>
      <c r="D64" s="40" t="n">
        <f aca="false">F64+G64</f>
        <v>0</v>
      </c>
      <c r="E64" s="35" t="n">
        <v>0</v>
      </c>
      <c r="F64" s="44" t="n">
        <v>0</v>
      </c>
      <c r="G64" s="42" t="n">
        <f aca="false">H64*0.746/1000</f>
        <v>0</v>
      </c>
      <c r="H64" s="43" t="n">
        <v>0</v>
      </c>
    </row>
    <row r="65" customFormat="false" ht="12.75" hidden="false" customHeight="true" outlineLevel="0" collapsed="false">
      <c r="B65" s="49" t="s">
        <v>62</v>
      </c>
      <c r="C65" s="50" t="n">
        <f aca="false">SUM(C55:C64)</f>
        <v>4418.68999785287</v>
      </c>
      <c r="D65" s="51" t="n">
        <f aca="false">SUM(D55:D64)</f>
        <v>2826.403</v>
      </c>
      <c r="E65" s="52" t="n">
        <f aca="false">SUM(E55:E64)</f>
        <v>68</v>
      </c>
      <c r="F65" s="53" t="n">
        <f aca="false">SUM(F55:F64)</f>
        <v>2826.403</v>
      </c>
      <c r="G65" s="54" t="n">
        <f aca="false">SUM(G55:G64)</f>
        <v>0</v>
      </c>
      <c r="H65" s="68" t="n">
        <f aca="false">SUM(H55:H64)</f>
        <v>0</v>
      </c>
    </row>
    <row r="66" customFormat="false" ht="12.75" hidden="false" customHeight="true" outlineLevel="0" collapsed="false">
      <c r="B66" s="56" t="s">
        <v>63</v>
      </c>
      <c r="C66" s="77" t="n">
        <f aca="false">C65+C53+C42</f>
        <v>8315.20346505867</v>
      </c>
      <c r="D66" s="78" t="n">
        <f aca="false">D65+D53+D42</f>
        <v>4331.32409</v>
      </c>
      <c r="E66" s="79" t="n">
        <f aca="false">E65+E53+E42</f>
        <v>3765</v>
      </c>
      <c r="F66" s="80" t="n">
        <f aca="false">F65+F53+F42</f>
        <v>4331.32409</v>
      </c>
      <c r="G66" s="81" t="n">
        <f aca="false">G65+G53+G42</f>
        <v>0</v>
      </c>
      <c r="H66" s="82" t="n">
        <f aca="false">H65+H53+H42</f>
        <v>0</v>
      </c>
    </row>
    <row r="67" customFormat="false" ht="12.75" hidden="false" customHeight="true" outlineLevel="0" collapsed="false">
      <c r="B67" s="83" t="s">
        <v>64</v>
      </c>
      <c r="C67" s="84" t="n">
        <f aca="false">C66+C29</f>
        <v>24343.2251746099</v>
      </c>
      <c r="D67" s="51" t="n">
        <f aca="false">D66+D29</f>
        <v>15702.4188352195</v>
      </c>
      <c r="E67" s="85" t="n">
        <f aca="false">E66+E29</f>
        <v>6072480</v>
      </c>
      <c r="F67" s="86" t="n">
        <f aca="false">F66+F29</f>
        <v>10362.2873867517</v>
      </c>
      <c r="G67" s="87" t="n">
        <f aca="false">G66+G29</f>
        <v>5340.13144846781</v>
      </c>
      <c r="H67" s="88" t="n">
        <f aca="false">H66+H29</f>
        <v>7158353.14808017</v>
      </c>
    </row>
    <row r="68" customFormat="false" ht="12.75" hidden="false" customHeight="true" outlineLevel="0" collapsed="false">
      <c r="B68" s="39" t="s">
        <v>65</v>
      </c>
      <c r="C68" s="89" t="n">
        <f aca="false">C9</f>
        <v>22559.5735235661</v>
      </c>
      <c r="D68" s="90" t="n">
        <f aca="false">C68-C67</f>
        <v>-1783.65165104386</v>
      </c>
      <c r="E68" s="91"/>
      <c r="F68" s="92"/>
      <c r="G68" s="92"/>
      <c r="H68" s="92"/>
    </row>
    <row r="69" customFormat="false" ht="12.75" hidden="false" customHeight="true" outlineLevel="0" collapsed="false">
      <c r="B69" s="39" t="s">
        <v>66</v>
      </c>
      <c r="C69" s="93" t="n">
        <f aca="false">C13</f>
        <v>18140.8835257132</v>
      </c>
      <c r="D69" s="58"/>
      <c r="E69" s="94"/>
      <c r="H69" s="95"/>
    </row>
    <row r="70" customFormat="false" ht="12.75" hidden="false" customHeight="true" outlineLevel="0" collapsed="false">
      <c r="B70" s="39" t="s">
        <v>67</v>
      </c>
      <c r="C70" s="96" t="n">
        <f aca="false">(C68-C67)/C68</f>
        <v>-0.079064067819395</v>
      </c>
      <c r="D70" s="58"/>
      <c r="E70" s="91"/>
      <c r="H70" s="95"/>
    </row>
    <row r="71" customFormat="false" ht="12.75" hidden="false" customHeight="true" outlineLevel="0" collapsed="false">
      <c r="B71" s="97" t="s">
        <v>68</v>
      </c>
      <c r="C71" s="98" t="n">
        <f aca="false">(C69-C12)/C69</f>
        <v>-0.0983222040159004</v>
      </c>
      <c r="D71" s="99"/>
      <c r="E71" s="100"/>
      <c r="F71" s="95"/>
    </row>
    <row r="73" customFormat="false" ht="12.75" hidden="false" customHeight="true" outlineLevel="0" collapsed="false">
      <c r="C73" s="69" t="n">
        <f aca="false">C68-C67</f>
        <v>-1783.65165104386</v>
      </c>
    </row>
    <row r="74" customFormat="false" ht="12.75" hidden="false" customHeight="true" outlineLevel="0" collapsed="false">
      <c r="C74" s="101" t="n">
        <f aca="false">C73/C68</f>
        <v>-0.079064067819395</v>
      </c>
    </row>
    <row r="76" customFormat="false" ht="12.75" hidden="false" customHeight="true" outlineLevel="0" collapsed="false">
      <c r="C76" s="102"/>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5" scale="4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true" showOutlineSymbols="true" defaultGridColor="true" view="normal" topLeftCell="A53" colorId="64" zoomScale="100" zoomScaleNormal="100" zoomScalePageLayoutView="100" workbookViewId="0">
      <selection pane="topLeft" activeCell="E67" activeCellId="0" sqref="E67"/>
    </sheetView>
  </sheetViews>
  <sheetFormatPr defaultColWidth="9.0546875" defaultRowHeight="12.5" zeroHeight="false" outlineLevelRow="0" outlineLevelCol="0"/>
  <cols>
    <col collapsed="false" customWidth="true" hidden="false" outlineLevel="0" max="1" min="1" style="0" width="3.17"/>
    <col collapsed="false" customWidth="true" hidden="false" outlineLevel="0" max="2" min="2" style="0" width="37.72"/>
    <col collapsed="false" customWidth="true" hidden="false" outlineLevel="0" max="9" min="3" style="0" width="20.72"/>
  </cols>
  <sheetData>
    <row r="1" s="103" customFormat="true" ht="12.75" hidden="false" customHeight="true" outlineLevel="0" collapsed="false"/>
    <row r="2" s="106" customFormat="true" ht="12.75" hidden="false" customHeight="true" outlineLevel="0" collapsed="false">
      <c r="A2" s="104" t="s">
        <v>69</v>
      </c>
      <c r="B2" s="104"/>
      <c r="C2" s="105"/>
      <c r="D2" s="105"/>
      <c r="F2" s="46"/>
      <c r="G2" s="46"/>
      <c r="H2" s="46"/>
      <c r="I2" s="107"/>
    </row>
    <row r="3" s="103" customFormat="true" ht="12.75" hidden="false" customHeight="true" outlineLevel="0" collapsed="false"/>
    <row r="4" s="103" customFormat="true" ht="12.75" hidden="false" customHeight="true" outlineLevel="0" collapsed="false">
      <c r="B4" s="108" t="s">
        <v>70</v>
      </c>
      <c r="C4" s="109" t="n">
        <v>2</v>
      </c>
    </row>
    <row r="5" s="103" customFormat="true" ht="12.75" hidden="false" customHeight="true" outlineLevel="0" collapsed="false"/>
    <row r="6" s="110" customFormat="true" ht="39" hidden="false" customHeight="true" outlineLevel="0" collapsed="false">
      <c r="B6" s="111" t="s">
        <v>18</v>
      </c>
      <c r="C6" s="112" t="s">
        <v>71</v>
      </c>
      <c r="D6" s="113" t="s">
        <v>72</v>
      </c>
      <c r="E6" s="113"/>
    </row>
    <row r="7" s="103" customFormat="true" ht="12.75" hidden="false" customHeight="true" outlineLevel="0" collapsed="false">
      <c r="B7" s="114" t="s">
        <v>73</v>
      </c>
      <c r="C7" s="115"/>
      <c r="D7" s="116"/>
      <c r="E7" s="117"/>
      <c r="G7" s="0"/>
    </row>
    <row r="8" s="103" customFormat="true" ht="12.75" hidden="false" customHeight="true" outlineLevel="0" collapsed="false">
      <c r="B8" s="118" t="s">
        <v>74</v>
      </c>
      <c r="C8" s="119" t="n">
        <f aca="false">IF($C$4=1,D8,E8)</f>
        <v>0</v>
      </c>
      <c r="D8" s="120" t="n">
        <v>0.16</v>
      </c>
      <c r="E8" s="121" t="n">
        <v>0</v>
      </c>
    </row>
    <row r="9" s="103" customFormat="true" ht="12.75" hidden="false" customHeight="true" outlineLevel="0" collapsed="false">
      <c r="B9" s="118" t="s">
        <v>75</v>
      </c>
      <c r="C9" s="119" t="n">
        <f aca="false">IF($C$4=1,D9,E9)</f>
        <v>0</v>
      </c>
      <c r="D9" s="120" t="n">
        <v>0.2</v>
      </c>
      <c r="E9" s="121" t="n">
        <v>0</v>
      </c>
    </row>
    <row r="10" s="103" customFormat="true" ht="12.75" hidden="false" customHeight="true" outlineLevel="0" collapsed="false">
      <c r="B10" s="118" t="s">
        <v>76</v>
      </c>
      <c r="C10" s="119" t="n">
        <f aca="false">IF($C$4=1,D10,E10)</f>
        <v>0</v>
      </c>
      <c r="D10" s="120" t="n">
        <v>0.25</v>
      </c>
      <c r="E10" s="121" t="n">
        <v>0</v>
      </c>
    </row>
    <row r="11" s="103" customFormat="true" ht="12.75" hidden="false" customHeight="true" outlineLevel="0" collapsed="false">
      <c r="B11" s="118" t="s">
        <v>77</v>
      </c>
      <c r="C11" s="119" t="n">
        <f aca="false">IF($C$4=1,D11,E11)</f>
        <v>0</v>
      </c>
      <c r="D11" s="120"/>
      <c r="E11" s="121" t="n">
        <v>0</v>
      </c>
    </row>
    <row r="12" s="103" customFormat="true" ht="12.75" hidden="false" customHeight="true" outlineLevel="0" collapsed="false">
      <c r="B12" s="118" t="s">
        <v>78</v>
      </c>
      <c r="C12" s="119" t="n">
        <f aca="false">IF($C$4=1,D12,E12)</f>
        <v>0</v>
      </c>
      <c r="D12" s="120" t="n">
        <v>0.57</v>
      </c>
      <c r="E12" s="121" t="n">
        <v>0</v>
      </c>
    </row>
    <row r="13" s="103" customFormat="true" ht="12.75" hidden="false" customHeight="true" outlineLevel="0" collapsed="false">
      <c r="B13" s="118" t="s">
        <v>79</v>
      </c>
      <c r="C13" s="119" t="n">
        <f aca="false">IF($C$4=1,D13,E13)</f>
        <v>0</v>
      </c>
      <c r="D13" s="120"/>
      <c r="E13" s="121" t="n">
        <v>0</v>
      </c>
    </row>
    <row r="14" s="103" customFormat="true" ht="12.75" hidden="false" customHeight="true" outlineLevel="0" collapsed="false">
      <c r="B14" s="118" t="s">
        <v>80</v>
      </c>
      <c r="C14" s="119" t="n">
        <f aca="false">IF($C$4=1,D14,E14)</f>
        <v>0</v>
      </c>
      <c r="D14" s="120" t="n">
        <v>0.02</v>
      </c>
      <c r="E14" s="121" t="n">
        <v>0</v>
      </c>
    </row>
    <row r="15" s="103" customFormat="true" ht="12.75" hidden="false" customHeight="true" outlineLevel="0" collapsed="false">
      <c r="B15" s="118" t="s">
        <v>81</v>
      </c>
      <c r="C15" s="119" t="n">
        <f aca="false">IF($C$4=1,D15,E15)</f>
        <v>0</v>
      </c>
      <c r="D15" s="120"/>
      <c r="E15" s="121" t="n">
        <v>0</v>
      </c>
    </row>
    <row r="16" s="103" customFormat="true" ht="12.75" hidden="false" customHeight="true" outlineLevel="0" collapsed="false">
      <c r="B16" s="118" t="s">
        <v>82</v>
      </c>
      <c r="C16" s="119" t="n">
        <f aca="false">IF($C$4=1,D16,E16)</f>
        <v>0</v>
      </c>
      <c r="D16" s="120"/>
      <c r="E16" s="121" t="n">
        <v>0</v>
      </c>
    </row>
    <row r="17" s="103" customFormat="true" ht="12.75" hidden="true" customHeight="true" outlineLevel="0" collapsed="false">
      <c r="B17" s="118" t="s">
        <v>37</v>
      </c>
      <c r="C17" s="119" t="n">
        <f aca="false">IF($C$4=1,D17,E17)</f>
        <v>0</v>
      </c>
      <c r="D17" s="120"/>
      <c r="E17" s="121" t="n">
        <v>0</v>
      </c>
    </row>
    <row r="18" s="103" customFormat="true" ht="12.75" hidden="false" customHeight="true" outlineLevel="0" collapsed="false">
      <c r="B18" s="122" t="s">
        <v>83</v>
      </c>
      <c r="C18" s="123"/>
      <c r="D18" s="124"/>
      <c r="E18" s="125"/>
    </row>
    <row r="19" s="103" customFormat="true" ht="12.75" hidden="false" customHeight="true" outlineLevel="0" collapsed="false">
      <c r="B19" s="118" t="s">
        <v>76</v>
      </c>
      <c r="C19" s="119" t="n">
        <f aca="false">IF($C$4=1,D19,E19)</f>
        <v>0</v>
      </c>
      <c r="D19" s="120" t="n">
        <v>0.15</v>
      </c>
      <c r="E19" s="121" t="n">
        <v>0</v>
      </c>
    </row>
    <row r="20" s="103" customFormat="true" ht="12.75" hidden="false" customHeight="true" outlineLevel="0" collapsed="false">
      <c r="B20" s="118" t="s">
        <v>84</v>
      </c>
      <c r="C20" s="119" t="n">
        <f aca="false">IF($C$4=1,D20,E20)</f>
        <v>0</v>
      </c>
      <c r="D20" s="120"/>
      <c r="E20" s="121" t="n">
        <v>0</v>
      </c>
    </row>
    <row r="21" s="103" customFormat="true" ht="12.75" hidden="false" customHeight="true" outlineLevel="0" collapsed="false">
      <c r="B21" s="118" t="s">
        <v>80</v>
      </c>
      <c r="C21" s="119" t="n">
        <f aca="false">IF($C$4=1,D21,E21)</f>
        <v>0</v>
      </c>
      <c r="D21" s="120" t="n">
        <v>0.06</v>
      </c>
      <c r="E21" s="121" t="n">
        <v>0</v>
      </c>
    </row>
    <row r="22" s="103" customFormat="true" ht="12.75" hidden="false" customHeight="true" outlineLevel="0" collapsed="false">
      <c r="B22" s="118" t="s">
        <v>85</v>
      </c>
      <c r="C22" s="119" t="n">
        <f aca="false">IF($C$4=1,D22,E22)</f>
        <v>0</v>
      </c>
      <c r="D22" s="120"/>
      <c r="E22" s="121" t="n">
        <v>0</v>
      </c>
    </row>
    <row r="23" s="103" customFormat="true" ht="12.75" hidden="false" customHeight="true" outlineLevel="0" collapsed="false">
      <c r="B23" s="118" t="s">
        <v>86</v>
      </c>
      <c r="C23" s="119" t="n">
        <f aca="false">IF($C$4=1,D23,E23)</f>
        <v>0</v>
      </c>
      <c r="D23" s="120"/>
      <c r="E23" s="121" t="n">
        <v>0</v>
      </c>
      <c r="F23" s="0"/>
      <c r="G23" s="0"/>
      <c r="H23" s="0"/>
      <c r="I23" s="0"/>
    </row>
    <row r="24" s="103" customFormat="true" ht="12.75" hidden="false" customHeight="true" outlineLevel="0" collapsed="false">
      <c r="B24" s="118" t="s">
        <v>87</v>
      </c>
      <c r="C24" s="119" t="n">
        <f aca="false">IF($C$4=1,D24,E24)</f>
        <v>0</v>
      </c>
      <c r="D24" s="120"/>
      <c r="E24" s="121" t="n">
        <v>0</v>
      </c>
      <c r="F24" s="0"/>
      <c r="G24" s="0"/>
      <c r="H24" s="0"/>
      <c r="I24" s="0"/>
    </row>
    <row r="25" s="103" customFormat="true" ht="12.75" hidden="false" customHeight="true" outlineLevel="0" collapsed="false">
      <c r="B25" s="118" t="s">
        <v>81</v>
      </c>
      <c r="C25" s="119" t="n">
        <f aca="false">IF($C$4=1,D25,E25)</f>
        <v>0</v>
      </c>
      <c r="D25" s="120" t="n">
        <v>0.31</v>
      </c>
      <c r="E25" s="121" t="n">
        <v>0</v>
      </c>
    </row>
    <row r="26" s="103" customFormat="true" ht="12.75" hidden="false" customHeight="true" outlineLevel="0" collapsed="false">
      <c r="B26" s="118" t="s">
        <v>88</v>
      </c>
      <c r="C26" s="119" t="n">
        <f aca="false">IF($C$4=1,D26,E26)</f>
        <v>0</v>
      </c>
      <c r="D26" s="120"/>
      <c r="E26" s="121" t="n">
        <v>0</v>
      </c>
    </row>
    <row r="27" s="103" customFormat="true" ht="12.75" hidden="false" customHeight="true" outlineLevel="0" collapsed="false">
      <c r="B27" s="118" t="s">
        <v>49</v>
      </c>
      <c r="C27" s="119" t="n">
        <f aca="false">IF($C$4=1,D27,E27)</f>
        <v>0</v>
      </c>
      <c r="D27" s="120"/>
      <c r="E27" s="121" t="n">
        <v>0</v>
      </c>
    </row>
    <row r="28" s="103" customFormat="true" ht="12.75" hidden="true" customHeight="true" outlineLevel="0" collapsed="false">
      <c r="B28" s="118" t="s">
        <v>50</v>
      </c>
      <c r="C28" s="119" t="n">
        <f aca="false">IF($C$4=1,D28,E28)</f>
        <v>0</v>
      </c>
      <c r="D28" s="120"/>
      <c r="E28" s="121" t="n">
        <v>0</v>
      </c>
    </row>
    <row r="29" s="103" customFormat="true" ht="12.75" hidden="false" customHeight="true" outlineLevel="0" collapsed="false">
      <c r="B29" s="122" t="s">
        <v>89</v>
      </c>
      <c r="C29" s="126"/>
      <c r="D29" s="127"/>
      <c r="E29" s="128"/>
    </row>
    <row r="30" s="103" customFormat="true" ht="12.75" hidden="false" customHeight="true" outlineLevel="0" collapsed="false">
      <c r="B30" s="118" t="s">
        <v>76</v>
      </c>
      <c r="C30" s="119" t="n">
        <f aca="false">IF($C$4=1,D30,E30)</f>
        <v>0</v>
      </c>
      <c r="D30" s="120" t="n">
        <v>0.15</v>
      </c>
      <c r="E30" s="121" t="n">
        <v>0</v>
      </c>
    </row>
    <row r="31" s="103" customFormat="true" ht="12.75" hidden="false" customHeight="true" outlineLevel="0" collapsed="false">
      <c r="B31" s="118" t="s">
        <v>84</v>
      </c>
      <c r="C31" s="119" t="n">
        <f aca="false">IF($C$4=1,D31,E31)</f>
        <v>0</v>
      </c>
      <c r="D31" s="120"/>
      <c r="E31" s="121" t="n">
        <v>0</v>
      </c>
    </row>
    <row r="32" s="103" customFormat="true" ht="12.75" hidden="false" customHeight="true" outlineLevel="0" collapsed="false">
      <c r="B32" s="118" t="s">
        <v>80</v>
      </c>
      <c r="C32" s="119" t="n">
        <f aca="false">IF($C$4=1,D32,E32)</f>
        <v>0</v>
      </c>
      <c r="D32" s="120" t="n">
        <v>0.06</v>
      </c>
      <c r="E32" s="121" t="n">
        <v>0</v>
      </c>
    </row>
    <row r="33" s="103" customFormat="true" ht="12.75" hidden="false" customHeight="true" outlineLevel="0" collapsed="false">
      <c r="B33" s="118" t="s">
        <v>85</v>
      </c>
      <c r="C33" s="119" t="n">
        <f aca="false">IF($C$4=1,D33,E33)</f>
        <v>0</v>
      </c>
      <c r="D33" s="120"/>
      <c r="E33" s="121" t="n">
        <v>0</v>
      </c>
    </row>
    <row r="34" s="103" customFormat="true" ht="12.75" hidden="false" customHeight="true" outlineLevel="0" collapsed="false">
      <c r="B34" s="118" t="s">
        <v>86</v>
      </c>
      <c r="C34" s="119" t="n">
        <f aca="false">IF($C$4=1,D34,E34)</f>
        <v>0</v>
      </c>
      <c r="D34" s="120"/>
      <c r="E34" s="121" t="n">
        <v>0</v>
      </c>
    </row>
    <row r="35" s="103" customFormat="true" ht="12.75" hidden="false" customHeight="true" outlineLevel="0" collapsed="false">
      <c r="B35" s="118" t="s">
        <v>87</v>
      </c>
      <c r="C35" s="119" t="n">
        <f aca="false">IF($C$4=1,D35,E35)</f>
        <v>0</v>
      </c>
      <c r="D35" s="120"/>
      <c r="E35" s="121" t="n">
        <v>0</v>
      </c>
    </row>
    <row r="36" s="103" customFormat="true" ht="12.75" hidden="false" customHeight="true" outlineLevel="0" collapsed="false">
      <c r="B36" s="118" t="s">
        <v>81</v>
      </c>
      <c r="C36" s="119" t="n">
        <f aca="false">IF($C$4=1,D36,E36)</f>
        <v>0</v>
      </c>
      <c r="D36" s="120"/>
      <c r="E36" s="121" t="n">
        <v>0</v>
      </c>
    </row>
    <row r="37" s="103" customFormat="true" ht="12.75" hidden="false" customHeight="true" outlineLevel="0" collapsed="false">
      <c r="B37" s="118" t="s">
        <v>49</v>
      </c>
      <c r="C37" s="119" t="n">
        <f aca="false">IF($C$4=1,D37,E37)</f>
        <v>0</v>
      </c>
      <c r="D37" s="120"/>
      <c r="E37" s="121" t="n">
        <v>0</v>
      </c>
    </row>
    <row r="38" s="103" customFormat="true" ht="12.75" hidden="true" customHeight="true" outlineLevel="0" collapsed="false">
      <c r="B38" s="118" t="s">
        <v>50</v>
      </c>
      <c r="C38" s="119" t="n">
        <f aca="false">IF($C$4=1,D38,E38)</f>
        <v>0</v>
      </c>
      <c r="D38" s="120"/>
      <c r="E38" s="121" t="n">
        <v>0</v>
      </c>
    </row>
    <row r="39" s="103" customFormat="true" ht="12.75" hidden="false" customHeight="true" outlineLevel="0" collapsed="false">
      <c r="B39" s="122" t="s">
        <v>90</v>
      </c>
      <c r="C39" s="126"/>
      <c r="D39" s="127"/>
      <c r="E39" s="128"/>
    </row>
    <row r="40" s="103" customFormat="true" ht="12.75" hidden="false" customHeight="true" outlineLevel="0" collapsed="false">
      <c r="B40" s="118" t="s">
        <v>76</v>
      </c>
      <c r="C40" s="119" t="n">
        <f aca="false">IF($C$4=1,D40,E40)</f>
        <v>0</v>
      </c>
      <c r="D40" s="120" t="n">
        <v>0.15</v>
      </c>
      <c r="E40" s="121" t="n">
        <v>0</v>
      </c>
    </row>
    <row r="41" s="103" customFormat="true" ht="12.75" hidden="false" customHeight="true" outlineLevel="0" collapsed="false">
      <c r="B41" s="118" t="s">
        <v>84</v>
      </c>
      <c r="C41" s="119" t="n">
        <f aca="false">IF($C$4=1,D41,E41)</f>
        <v>0</v>
      </c>
      <c r="D41" s="120"/>
      <c r="E41" s="121" t="n">
        <v>0</v>
      </c>
    </row>
    <row r="42" s="103" customFormat="true" ht="12.75" hidden="false" customHeight="true" outlineLevel="0" collapsed="false">
      <c r="B42" s="118" t="s">
        <v>80</v>
      </c>
      <c r="C42" s="119" t="n">
        <f aca="false">IF($C$4=1,D42,E42)</f>
        <v>0</v>
      </c>
      <c r="D42" s="120" t="n">
        <v>0.06</v>
      </c>
      <c r="E42" s="121" t="n">
        <v>0</v>
      </c>
    </row>
    <row r="43" s="103" customFormat="true" ht="12.75" hidden="false" customHeight="true" outlineLevel="0" collapsed="false">
      <c r="B43" s="118" t="s">
        <v>85</v>
      </c>
      <c r="C43" s="119" t="n">
        <f aca="false">IF($C$4=1,D43,E43)</f>
        <v>0</v>
      </c>
      <c r="D43" s="120"/>
      <c r="E43" s="121" t="n">
        <v>0</v>
      </c>
    </row>
    <row r="44" s="103" customFormat="true" ht="12.75" hidden="false" customHeight="true" outlineLevel="0" collapsed="false">
      <c r="B44" s="118" t="s">
        <v>86</v>
      </c>
      <c r="C44" s="119" t="n">
        <f aca="false">IF($C$4=1,D44,E44)</f>
        <v>0</v>
      </c>
      <c r="D44" s="120"/>
      <c r="E44" s="121" t="n">
        <v>0</v>
      </c>
    </row>
    <row r="45" s="103" customFormat="true" ht="12.75" hidden="false" customHeight="true" outlineLevel="0" collapsed="false">
      <c r="B45" s="118" t="s">
        <v>91</v>
      </c>
      <c r="C45" s="119" t="n">
        <f aca="false">IF($C$4=1,D45,E45)</f>
        <v>0</v>
      </c>
      <c r="D45" s="120" t="n">
        <v>0.2</v>
      </c>
      <c r="E45" s="121" t="n">
        <v>0</v>
      </c>
    </row>
    <row r="46" s="103" customFormat="true" ht="12.75" hidden="false" customHeight="true" outlineLevel="0" collapsed="false">
      <c r="B46" s="118" t="s">
        <v>92</v>
      </c>
      <c r="C46" s="119" t="n">
        <f aca="false">IF($C$4=1,D46,E46)</f>
        <v>0</v>
      </c>
      <c r="D46" s="120"/>
      <c r="E46" s="121" t="n">
        <v>0</v>
      </c>
    </row>
    <row r="47" s="103" customFormat="true" ht="12.75" hidden="false" customHeight="true" outlineLevel="0" collapsed="false">
      <c r="B47" s="129" t="s">
        <v>87</v>
      </c>
      <c r="C47" s="130" t="n">
        <f aca="false">IF($C$4=1,D47,E47)</f>
        <v>0</v>
      </c>
      <c r="D47" s="131"/>
      <c r="E47" s="132" t="n">
        <v>0</v>
      </c>
    </row>
    <row r="48" s="103" customFormat="true" ht="12.75" hidden="false" customHeight="true" outlineLevel="0" collapsed="false">
      <c r="B48" s="118" t="s">
        <v>93</v>
      </c>
      <c r="C48" s="119" t="n">
        <f aca="false">IF($C$4=1,D48,E48)</f>
        <v>0</v>
      </c>
      <c r="D48" s="120"/>
      <c r="E48" s="121" t="n">
        <v>0</v>
      </c>
    </row>
    <row r="49" s="103" customFormat="true" ht="12.75" hidden="false" customHeight="true" outlineLevel="0" collapsed="false">
      <c r="B49" s="129" t="s">
        <v>49</v>
      </c>
      <c r="C49" s="130" t="n">
        <f aca="false">IF($C$4=1,D49,E49)</f>
        <v>0</v>
      </c>
      <c r="D49" s="131"/>
      <c r="E49" s="132" t="n">
        <v>0</v>
      </c>
    </row>
    <row r="50" s="103" customFormat="true" ht="12.75" hidden="false" customHeight="true" outlineLevel="0" collapsed="false">
      <c r="B50" s="133"/>
      <c r="C50" s="134"/>
      <c r="D50" s="135"/>
      <c r="E50" s="136"/>
    </row>
    <row r="53" s="106" customFormat="true" ht="12.75" hidden="false" customHeight="true" outlineLevel="0" collapsed="false">
      <c r="A53" s="104" t="s">
        <v>94</v>
      </c>
      <c r="B53" s="104"/>
      <c r="C53" s="105"/>
      <c r="D53" s="105"/>
      <c r="F53" s="46"/>
      <c r="G53" s="46"/>
      <c r="H53" s="46"/>
      <c r="I53" s="107"/>
    </row>
    <row r="54" customFormat="false" ht="13" hidden="false" customHeight="false" outlineLevel="0" collapsed="false"/>
    <row r="55" customFormat="false" ht="12.5" hidden="false" customHeight="false" outlineLevel="0" collapsed="false">
      <c r="B55" s="137" t="s">
        <v>95</v>
      </c>
      <c r="C55" s="137"/>
      <c r="D55" s="137"/>
      <c r="F55" s="106" t="s">
        <v>96</v>
      </c>
      <c r="G55" s="103"/>
      <c r="H55" s="138" t="n">
        <v>0.35</v>
      </c>
    </row>
    <row r="56" customFormat="false" ht="12.5" hidden="false" customHeight="false" outlineLevel="0" collapsed="false">
      <c r="B56" s="139" t="s">
        <v>97</v>
      </c>
      <c r="C56" s="140" t="s">
        <v>98</v>
      </c>
      <c r="D56" s="141" t="s">
        <v>99</v>
      </c>
      <c r="F56" s="142" t="s">
        <v>100</v>
      </c>
      <c r="G56" s="143"/>
      <c r="H56" s="144" t="n">
        <f aca="false">C121-C110</f>
        <v>19924.5351767571</v>
      </c>
    </row>
    <row r="57" customFormat="false" ht="12.5" hidden="false" customHeight="false" outlineLevel="0" collapsed="false">
      <c r="B57" s="145" t="s">
        <v>101</v>
      </c>
      <c r="C57" s="146" t="n">
        <v>1</v>
      </c>
      <c r="D57" s="147" t="n">
        <f aca="false">100%-C57</f>
        <v>0</v>
      </c>
      <c r="F57" s="142" t="s">
        <v>102</v>
      </c>
      <c r="G57" s="148"/>
      <c r="H57" s="149" t="n">
        <f aca="false">'Sales &amp; Losses ip'!C13</f>
        <v>18140.8835257132</v>
      </c>
    </row>
    <row r="58" customFormat="false" ht="12.5" hidden="false" customHeight="false" outlineLevel="0" collapsed="false">
      <c r="B58" s="150" t="s">
        <v>103</v>
      </c>
      <c r="C58" s="151" t="n">
        <v>0.95</v>
      </c>
      <c r="D58" s="152" t="n">
        <f aca="false">100%-C58</f>
        <v>0.05</v>
      </c>
      <c r="F58" s="142" t="s">
        <v>104</v>
      </c>
      <c r="G58" s="148"/>
      <c r="H58" s="149" t="n">
        <f aca="false">'Sales &amp; Losses ip'!C9</f>
        <v>22559.5735235661</v>
      </c>
    </row>
    <row r="59" customFormat="false" ht="13" hidden="false" customHeight="false" outlineLevel="0" collapsed="false">
      <c r="B59" s="153" t="s">
        <v>23</v>
      </c>
      <c r="C59" s="154" t="n">
        <v>0.65</v>
      </c>
      <c r="D59" s="155" t="n">
        <f aca="false">100%-C59</f>
        <v>0.35</v>
      </c>
      <c r="F59" s="156" t="s">
        <v>105</v>
      </c>
      <c r="G59" s="157"/>
      <c r="H59" s="158" t="n">
        <f aca="false">'Load Shapes'!B38+'Coml-Loss-Load'!AT35+'Tech-Loss-LT'!R33+'Tech-Loss-HT(11kV)'!T33+'Tech-Loss-HT(33kV)'!T33</f>
        <v>60.0331550315264</v>
      </c>
    </row>
    <row r="60" customFormat="false" ht="13" hidden="false" customHeight="false" outlineLevel="0" collapsed="false"/>
    <row r="61" customFormat="false" ht="12.5" hidden="false" customHeight="false" outlineLevel="0" collapsed="false">
      <c r="B61" s="159" t="s">
        <v>106</v>
      </c>
      <c r="C61" s="159"/>
      <c r="D61" s="159"/>
      <c r="E61" s="159"/>
      <c r="F61" s="159"/>
    </row>
    <row r="62" customFormat="false" ht="12.5" hidden="false" customHeight="false" outlineLevel="0" collapsed="false">
      <c r="B62" s="160" t="s">
        <v>107</v>
      </c>
      <c r="C62" s="161" t="s">
        <v>73</v>
      </c>
      <c r="D62" s="161" t="s">
        <v>83</v>
      </c>
      <c r="E62" s="162" t="s">
        <v>89</v>
      </c>
      <c r="F62" s="163" t="s">
        <v>108</v>
      </c>
    </row>
    <row r="63" customFormat="false" ht="12.5" hidden="false" customHeight="false" outlineLevel="0" collapsed="false">
      <c r="B63" s="164" t="s">
        <v>109</v>
      </c>
      <c r="C63" s="165" t="n">
        <f aca="false">C66*C59</f>
        <v>0.0258909102973458</v>
      </c>
      <c r="D63" s="166" t="n">
        <f aca="false">D66*C58</f>
        <v>0.0337136763225758</v>
      </c>
      <c r="E63" s="166" t="n">
        <f aca="false">E66*C57</f>
        <v>0.03462</v>
      </c>
      <c r="F63" s="167" t="n">
        <f aca="false">SUM(C63:E63)</f>
        <v>0.0942245866199216</v>
      </c>
    </row>
    <row r="64" customFormat="false" ht="12.5" hidden="false" customHeight="false" outlineLevel="0" collapsed="false">
      <c r="B64" s="168" t="s">
        <v>75</v>
      </c>
      <c r="C64" s="169" t="n">
        <f aca="false">C66*D59</f>
        <v>0.0139412593908785</v>
      </c>
      <c r="D64" s="170" t="n">
        <f aca="false">D66*D58</f>
        <v>0.00177440401697768</v>
      </c>
      <c r="E64" s="170" t="n">
        <f aca="false">E66*D57</f>
        <v>0</v>
      </c>
      <c r="F64" s="171" t="n">
        <f aca="false">SUM(C64:E64)</f>
        <v>0.0157156634078562</v>
      </c>
    </row>
    <row r="65" customFormat="false" ht="12.5" hidden="false" customHeight="false" outlineLevel="0" collapsed="false">
      <c r="B65" s="172"/>
      <c r="C65" s="173"/>
      <c r="D65" s="174"/>
      <c r="E65" s="174"/>
      <c r="F65" s="175"/>
    </row>
    <row r="66" customFormat="false" ht="13" hidden="false" customHeight="false" outlineLevel="0" collapsed="false">
      <c r="B66" s="176" t="s">
        <v>110</v>
      </c>
      <c r="C66" s="177" t="n">
        <f aca="false">[3]Assumptions!$J$68</f>
        <v>0.0398321696882243</v>
      </c>
      <c r="D66" s="178" t="n">
        <f aca="false">[3]Assumptions!$J$69</f>
        <v>0.0354880803395535</v>
      </c>
      <c r="E66" s="179" t="n">
        <f aca="false">[3]Assumptions!$J$70</f>
        <v>0.03462</v>
      </c>
      <c r="F66" s="180" t="n">
        <f aca="false">C66+D66+E66</f>
        <v>0.109940250027778</v>
      </c>
    </row>
    <row r="67" customFormat="false" ht="13" hidden="false" customHeight="false" outlineLevel="0" collapsed="false"/>
    <row r="68" customFormat="false" ht="13" hidden="false" customHeight="false" outlineLevel="0" collapsed="false">
      <c r="B68" s="181" t="s">
        <v>111</v>
      </c>
      <c r="C68" s="181"/>
      <c r="D68" s="181"/>
      <c r="E68" s="181"/>
      <c r="F68" s="181"/>
      <c r="G68" s="1"/>
    </row>
    <row r="69" customFormat="false" ht="12.5" hidden="false" customHeight="false" outlineLevel="0" collapsed="false">
      <c r="B69" s="160" t="s">
        <v>107</v>
      </c>
      <c r="C69" s="161" t="s">
        <v>73</v>
      </c>
      <c r="D69" s="161" t="s">
        <v>83</v>
      </c>
      <c r="E69" s="162" t="s">
        <v>89</v>
      </c>
      <c r="F69" s="163" t="s">
        <v>108</v>
      </c>
    </row>
    <row r="70" customFormat="false" ht="12.5" hidden="false" customHeight="false" outlineLevel="0" collapsed="false">
      <c r="B70" s="182" t="s">
        <v>109</v>
      </c>
      <c r="C70" s="183" t="n">
        <f aca="false">C63/$F$66*$F$72</f>
        <v>-420.049662314039</v>
      </c>
      <c r="D70" s="183" t="n">
        <f aca="false">D63/$F$66*$F$72</f>
        <v>-546.96486882945</v>
      </c>
      <c r="E70" s="183" t="n">
        <f aca="false">E63/$F$66*$F$72</f>
        <v>-561.668907825262</v>
      </c>
      <c r="F70" s="184" t="n">
        <f aca="false">F63/F66*F72</f>
        <v>-1528.68343896875</v>
      </c>
    </row>
    <row r="71" customFormat="false" ht="12.5" hidden="false" customHeight="false" outlineLevel="0" collapsed="false">
      <c r="B71" s="185" t="s">
        <v>75</v>
      </c>
      <c r="C71" s="186" t="n">
        <f aca="false">C64/$F$66*$F$72</f>
        <v>-226.180587399867</v>
      </c>
      <c r="D71" s="186" t="n">
        <f aca="false">D64/$F$66*$F$72</f>
        <v>-28.7876246752342</v>
      </c>
      <c r="E71" s="186" t="n">
        <f aca="false">E64/$F$66*$F$72</f>
        <v>-0</v>
      </c>
      <c r="F71" s="187" t="n">
        <f aca="false">F64/F66*F72</f>
        <v>-254.968212075101</v>
      </c>
    </row>
    <row r="72" customFormat="false" ht="13" hidden="false" customHeight="false" outlineLevel="0" collapsed="false">
      <c r="B72" s="188" t="s">
        <v>110</v>
      </c>
      <c r="C72" s="189" t="n">
        <f aca="false">C66/$F$66*$F$72</f>
        <v>-646.230249713906</v>
      </c>
      <c r="D72" s="189" t="n">
        <f aca="false">D66/$F$66*$F$72</f>
        <v>-575.752493504684</v>
      </c>
      <c r="E72" s="189" t="n">
        <f aca="false">E66/$F$66*$F$72</f>
        <v>-561.668907825262</v>
      </c>
      <c r="F72" s="190" t="n">
        <f aca="false">H57-H56</f>
        <v>-1783.65165104385</v>
      </c>
    </row>
    <row r="75" s="106" customFormat="true" ht="12.75" hidden="false" customHeight="true" outlineLevel="0" collapsed="false">
      <c r="A75" s="104" t="s">
        <v>112</v>
      </c>
      <c r="B75" s="104"/>
      <c r="C75" s="105"/>
      <c r="D75" s="105"/>
      <c r="F75" s="46"/>
      <c r="G75" s="46"/>
      <c r="H75" s="46"/>
      <c r="I75" s="107"/>
    </row>
    <row r="76" customFormat="false" ht="12.75" hidden="false" customHeight="true" outlineLevel="0" collapsed="false"/>
    <row r="77" s="191" customFormat="true" ht="34.5" hidden="false" customHeight="false" outlineLevel="0" collapsed="false">
      <c r="B77" s="192" t="s">
        <v>18</v>
      </c>
      <c r="C77" s="112" t="s">
        <v>113</v>
      </c>
      <c r="D77" s="193" t="s">
        <v>114</v>
      </c>
      <c r="E77" s="194" t="s">
        <v>115</v>
      </c>
      <c r="F77" s="194" t="s">
        <v>116</v>
      </c>
      <c r="G77" s="195" t="s">
        <v>117</v>
      </c>
      <c r="H77" s="113" t="s">
        <v>118</v>
      </c>
    </row>
    <row r="78" s="103" customFormat="true" ht="12.75" hidden="false" customHeight="true" outlineLevel="0" collapsed="false">
      <c r="B78" s="114" t="s">
        <v>73</v>
      </c>
      <c r="C78" s="196" t="n">
        <f aca="false">SUM(C79:C88)</f>
        <v>16028.0217095513</v>
      </c>
      <c r="D78" s="197" t="n">
        <f aca="false">SUM(D79:D88)</f>
        <v>0.887093279429066</v>
      </c>
      <c r="E78" s="198" t="n">
        <f aca="false">SUM(E79:E88)</f>
        <v>-226.180587399867</v>
      </c>
      <c r="F78" s="198" t="n">
        <f aca="false">SUM(F79:F88)</f>
        <v>-420.049662314039</v>
      </c>
      <c r="G78" s="199" t="n">
        <f aca="false">SUM(G79:G88)</f>
        <v>-646.230249713906</v>
      </c>
      <c r="H78" s="200" t="n">
        <f aca="false">SUM(H79:H88)</f>
        <v>15381.7914598374</v>
      </c>
    </row>
    <row r="79" s="103" customFormat="true" ht="12.75" hidden="false" customHeight="true" outlineLevel="0" collapsed="false">
      <c r="A79" s="201"/>
      <c r="B79" s="118" t="s">
        <v>74</v>
      </c>
      <c r="C79" s="202" t="n">
        <f aca="false">'Sales &amp; Losses ip'!C18</f>
        <v>5031.5773938627</v>
      </c>
      <c r="D79" s="203" t="n">
        <f aca="false">$C$64/$F$64*'Sales &amp; Losses ip'!C18/'Sales &amp; Losses ip'!$C$29</f>
        <v>0.278479688379944</v>
      </c>
      <c r="E79" s="204" t="n">
        <f aca="false">$F$71*D79</f>
        <v>-71.0034682454657</v>
      </c>
      <c r="F79" s="204" t="n">
        <f aca="false">C79/$C$78*$C$70</f>
        <v>-131.863583884436</v>
      </c>
      <c r="G79" s="205" t="n">
        <f aca="false">E79+F79</f>
        <v>-202.867052129902</v>
      </c>
      <c r="H79" s="206" t="n">
        <f aca="false">C79+G79</f>
        <v>4828.7103417328</v>
      </c>
    </row>
    <row r="80" s="103" customFormat="true" ht="12.75" hidden="false" customHeight="true" outlineLevel="0" collapsed="false">
      <c r="B80" s="118" t="s">
        <v>75</v>
      </c>
      <c r="C80" s="202" t="n">
        <f aca="false">'Sales &amp; Losses ip'!C19</f>
        <v>1098.38899615386</v>
      </c>
      <c r="D80" s="203" t="n">
        <f aca="false">$C$64/$F$64*'Sales &amp; Losses ip'!C19/'Sales &amp; Losses ip'!$C$29</f>
        <v>0.0607918752759294</v>
      </c>
      <c r="E80" s="204" t="n">
        <f aca="false">$F$71*D80</f>
        <v>-15.4999957477963</v>
      </c>
      <c r="F80" s="204" t="n">
        <f aca="false">C80/$C$78*$C$70</f>
        <v>-28.7857063887645</v>
      </c>
      <c r="G80" s="205" t="n">
        <f aca="false">E80+F80</f>
        <v>-44.2857021365608</v>
      </c>
      <c r="H80" s="206" t="n">
        <f aca="false">C80+G80</f>
        <v>1054.1032940173</v>
      </c>
    </row>
    <row r="81" s="103" customFormat="true" ht="12.75" hidden="false" customHeight="true" outlineLevel="0" collapsed="false">
      <c r="B81" s="118" t="s">
        <v>76</v>
      </c>
      <c r="C81" s="202" t="n">
        <f aca="false">'Sales &amp; Losses ip'!C20</f>
        <v>262.72898033201</v>
      </c>
      <c r="D81" s="203" t="n">
        <f aca="false">$C$64/$F$64*'Sales &amp; Losses ip'!C20/'Sales &amp; Losses ip'!$C$29</f>
        <v>0.0145411028876316</v>
      </c>
      <c r="E81" s="204" t="n">
        <f aca="false">$F$71*D81</f>
        <v>-3.70751900485952</v>
      </c>
      <c r="F81" s="204" t="n">
        <f aca="false">C81/$C$78*$C$70</f>
        <v>-6.88539243759625</v>
      </c>
      <c r="G81" s="205" t="n">
        <f aca="false">E81+F81</f>
        <v>-10.5929114424558</v>
      </c>
      <c r="H81" s="206" t="n">
        <f aca="false">C81+G81</f>
        <v>252.136068889555</v>
      </c>
    </row>
    <row r="82" s="103" customFormat="true" ht="12.75" hidden="false" customHeight="true" outlineLevel="0" collapsed="false">
      <c r="B82" s="118" t="s">
        <v>77</v>
      </c>
      <c r="C82" s="202" t="n">
        <f aca="false">'Sales &amp; Losses ip'!C21</f>
        <v>10.7736018094692</v>
      </c>
      <c r="D82" s="203" t="n">
        <f aca="false">$C$64/$F$64*'Sales &amp; Losses ip'!C21/'Sales &amp; Losses ip'!$C$29</f>
        <v>0.000596280060859269</v>
      </c>
      <c r="E82" s="204" t="n">
        <f aca="false">$F$71*D82</f>
        <v>-0.15203246101332</v>
      </c>
      <c r="F82" s="204" t="n">
        <f aca="false">C82/$C$78*$C$70</f>
        <v>-0.282345999024738</v>
      </c>
      <c r="G82" s="205" t="n">
        <f aca="false">E82+F82</f>
        <v>-0.434378460038058</v>
      </c>
      <c r="H82" s="206" t="n">
        <f aca="false">C82+G82</f>
        <v>10.3392233494311</v>
      </c>
    </row>
    <row r="83" s="103" customFormat="true" ht="12.75" hidden="false" customHeight="true" outlineLevel="0" collapsed="false">
      <c r="B83" s="118" t="s">
        <v>78</v>
      </c>
      <c r="C83" s="202" t="n">
        <f aca="false">'Sales &amp; Losses ip'!C22</f>
        <v>9133.88342717813</v>
      </c>
      <c r="D83" s="203" t="n">
        <f aca="false">$C$64/$F$64*'Sales &amp; Losses ip'!C22/'Sales &amp; Losses ip'!$C$29</f>
        <v>0.505527553566378</v>
      </c>
      <c r="E83" s="204" t="n">
        <f aca="false">$F$71*D83</f>
        <v>-128.893456487519</v>
      </c>
      <c r="F83" s="204" t="n">
        <f aca="false">C83/$C$78*$C$70</f>
        <v>-239.37356204825</v>
      </c>
      <c r="G83" s="205" t="n">
        <f aca="false">E83+F83</f>
        <v>-368.267018535769</v>
      </c>
      <c r="H83" s="206" t="n">
        <f aca="false">C83+G83</f>
        <v>8765.61640864236</v>
      </c>
    </row>
    <row r="84" s="103" customFormat="true" ht="12.75" hidden="false" customHeight="true" outlineLevel="0" collapsed="false">
      <c r="B84" s="118" t="s">
        <v>79</v>
      </c>
      <c r="C84" s="202" t="n">
        <f aca="false">'Sales &amp; Losses ip'!C23</f>
        <v>399.162342119793</v>
      </c>
      <c r="D84" s="203" t="n">
        <f aca="false">$C$64/$F$64*'Sales &amp; Losses ip'!C23/'Sales &amp; Losses ip'!$C$29</f>
        <v>0.0220921981210336</v>
      </c>
      <c r="E84" s="204" t="n">
        <f aca="false">$F$71*D84</f>
        <v>-5.63280825572884</v>
      </c>
      <c r="F84" s="204" t="n">
        <f aca="false">C84/$C$78*$C$70</f>
        <v>-10.4609296177821</v>
      </c>
      <c r="G84" s="205" t="n">
        <f aca="false">E84+F84</f>
        <v>-16.093737873511</v>
      </c>
      <c r="H84" s="206" t="n">
        <f aca="false">C84+G84</f>
        <v>383.068604246282</v>
      </c>
    </row>
    <row r="85" s="103" customFormat="true" ht="12.75" hidden="false" customHeight="true" outlineLevel="0" collapsed="false">
      <c r="B85" s="118" t="s">
        <v>119</v>
      </c>
      <c r="C85" s="202" t="n">
        <f aca="false">'Sales &amp; Losses ip'!C24+'Sales &amp; Losses ip'!C25</f>
        <v>76.4284580953052</v>
      </c>
      <c r="D85" s="203" t="n">
        <f aca="false">$C$64/$F$64*('Sales &amp; Losses ip'!C24+'Sales &amp; Losses ip'!C25)/'Sales &amp; Losses ip'!$C$29</f>
        <v>0.00423003991148009</v>
      </c>
      <c r="E85" s="204" t="n">
        <f aca="false">$F$71*D85</f>
        <v>-1.0785257132364</v>
      </c>
      <c r="F85" s="204" t="n">
        <f aca="false">C85/$C$78*$C$70</f>
        <v>-2.00297632458188</v>
      </c>
      <c r="G85" s="205" t="n">
        <f aca="false">E85+F85</f>
        <v>-3.08150203781828</v>
      </c>
      <c r="H85" s="206" t="n">
        <f aca="false">C85+G85</f>
        <v>73.3469560574869</v>
      </c>
    </row>
    <row r="86" s="103" customFormat="true" ht="12.75" hidden="false" customHeight="true" outlineLevel="0" collapsed="false">
      <c r="B86" s="118" t="s">
        <v>120</v>
      </c>
      <c r="C86" s="202" t="n">
        <f aca="false">'Sales &amp; Losses ip'!C26</f>
        <v>15.07851</v>
      </c>
      <c r="D86" s="203" t="n">
        <f aca="false">$C$64/$F$64*'Sales &amp; Losses ip'!C26/'Sales &amp; Losses ip'!$C$29</f>
        <v>0.000834541225810359</v>
      </c>
      <c r="E86" s="204" t="n">
        <f aca="false">$F$71*D86</f>
        <v>-0.212781484247831</v>
      </c>
      <c r="F86" s="204" t="n">
        <f aca="false">C86/$C$78*$C$70</f>
        <v>-0.395165613603114</v>
      </c>
      <c r="G86" s="205" t="n">
        <f aca="false">E86+F86</f>
        <v>-0.607947097850945</v>
      </c>
      <c r="H86" s="206" t="n">
        <f aca="false">C86+G86</f>
        <v>14.4705629021491</v>
      </c>
    </row>
    <row r="87" s="103" customFormat="true" ht="12.75" hidden="true" customHeight="true" outlineLevel="0" collapsed="false">
      <c r="B87" s="118" t="s">
        <v>82</v>
      </c>
      <c r="C87" s="202" t="n">
        <f aca="false">'Sales &amp; Losses ip'!C27</f>
        <v>0</v>
      </c>
      <c r="D87" s="203" t="n">
        <f aca="false">$C$64/$F$64*'Sales &amp; Losses ip'!C27/'Sales &amp; Losses ip'!$C$29</f>
        <v>0</v>
      </c>
      <c r="E87" s="204" t="n">
        <f aca="false">$F$71*D87</f>
        <v>-0</v>
      </c>
      <c r="F87" s="204" t="n">
        <f aca="false">C87/$C$78*$C$70</f>
        <v>-0</v>
      </c>
      <c r="G87" s="205" t="n">
        <f aca="false">E87+F87</f>
        <v>-0</v>
      </c>
      <c r="H87" s="206" t="n">
        <f aca="false">C87+G87</f>
        <v>0</v>
      </c>
    </row>
    <row r="88" s="207" customFormat="true" ht="12.75" hidden="true" customHeight="true" outlineLevel="0" collapsed="false">
      <c r="B88" s="118" t="s">
        <v>80</v>
      </c>
      <c r="C88" s="202" t="n">
        <f aca="false">'Sales &amp; Losses ip'!C28</f>
        <v>0</v>
      </c>
      <c r="D88" s="203" t="n">
        <f aca="false">$C$64/$F$64*'Sales &amp; Losses ip'!C28/'Sales &amp; Losses ip'!$C$29</f>
        <v>0</v>
      </c>
      <c r="E88" s="204" t="n">
        <f aca="false">$F$71*D88</f>
        <v>-0</v>
      </c>
      <c r="F88" s="204" t="n">
        <f aca="false">C88/$C$78*$C$70</f>
        <v>-0</v>
      </c>
      <c r="G88" s="205" t="n">
        <f aca="false">E88+F88</f>
        <v>-0</v>
      </c>
      <c r="H88" s="206" t="n">
        <f aca="false">C88+G88</f>
        <v>0</v>
      </c>
    </row>
    <row r="89" s="103" customFormat="true" ht="12.75" hidden="false" customHeight="true" outlineLevel="0" collapsed="false">
      <c r="B89" s="122" t="s">
        <v>83</v>
      </c>
      <c r="C89" s="208" t="n">
        <f aca="false">SUM(C90:C99)</f>
        <v>3087.73457334175</v>
      </c>
      <c r="D89" s="197" t="n">
        <f aca="false">SUM(D90:D99)</f>
        <v>0.112906720570934</v>
      </c>
      <c r="E89" s="209" t="n">
        <f aca="false">SUM(E90:E99)</f>
        <v>-28.7876246752342</v>
      </c>
      <c r="F89" s="209" t="n">
        <f aca="false">SUM(F90:F99)</f>
        <v>-546.96486882945</v>
      </c>
      <c r="G89" s="210" t="n">
        <f aca="false">SUM(G90:G99)</f>
        <v>-575.752493504684</v>
      </c>
      <c r="H89" s="211" t="n">
        <f aca="false">SUM(H90:H99)</f>
        <v>2511.98207983707</v>
      </c>
    </row>
    <row r="90" s="103" customFormat="true" ht="12.75" hidden="false" customHeight="true" outlineLevel="0" collapsed="false">
      <c r="B90" s="118" t="s">
        <v>76</v>
      </c>
      <c r="C90" s="212" t="n">
        <f aca="false">'Sales &amp; Losses ip'!C31</f>
        <v>1505.2827645969</v>
      </c>
      <c r="D90" s="203" t="n">
        <f aca="false">$D$64/$F$64*'Sales &amp; Losses ip'!C31/'Sales &amp; Losses ip'!$C$42</f>
        <v>0.055042470926718</v>
      </c>
      <c r="E90" s="204" t="n">
        <f aca="false">$F$71*D90</f>
        <v>-14.034080400381</v>
      </c>
      <c r="F90" s="204" t="n">
        <f aca="false">C90/$C$89*$D$70</f>
        <v>-266.647527607239</v>
      </c>
      <c r="G90" s="205" t="n">
        <f aca="false">E90+F90</f>
        <v>-280.68160800762</v>
      </c>
      <c r="H90" s="206" t="n">
        <f aca="false">C90+G90</f>
        <v>1224.60115658928</v>
      </c>
    </row>
    <row r="91" s="103" customFormat="true" ht="12.75" hidden="false" customHeight="true" outlineLevel="0" collapsed="false">
      <c r="B91" s="118" t="s">
        <v>84</v>
      </c>
      <c r="C91" s="212" t="n">
        <f aca="false">'Sales &amp; Losses ip'!C32</f>
        <v>0</v>
      </c>
      <c r="D91" s="203" t="n">
        <f aca="false">$D$64/$F$64*'Sales &amp; Losses ip'!C32/'Sales &amp; Losses ip'!$C$42</f>
        <v>0</v>
      </c>
      <c r="E91" s="204" t="n">
        <f aca="false">$F$71*D91</f>
        <v>-0</v>
      </c>
      <c r="F91" s="204" t="n">
        <f aca="false">C91/$C$89*$D$70</f>
        <v>-0</v>
      </c>
      <c r="G91" s="205" t="n">
        <f aca="false">E91+F91</f>
        <v>-0</v>
      </c>
      <c r="H91" s="206" t="n">
        <f aca="false">C91+G91</f>
        <v>0</v>
      </c>
    </row>
    <row r="92" s="103" customFormat="true" ht="12.75" hidden="false" customHeight="true" outlineLevel="0" collapsed="false">
      <c r="B92" s="118" t="s">
        <v>80</v>
      </c>
      <c r="C92" s="212" t="n">
        <f aca="false">'Sales &amp; Losses ip'!C33</f>
        <v>214.225586939516</v>
      </c>
      <c r="D92" s="203" t="n">
        <f aca="false">$D$64/$F$64*'Sales &amp; Losses ip'!C33/'Sales &amp; Losses ip'!$C$42</f>
        <v>0.0078334156998304</v>
      </c>
      <c r="E92" s="204" t="n">
        <f aca="false">$F$71*D92</f>
        <v>-1.99727199542679</v>
      </c>
      <c r="F92" s="204" t="n">
        <f aca="false">C92/$C$89*$D$70</f>
        <v>-37.9481679131089</v>
      </c>
      <c r="G92" s="205" t="n">
        <f aca="false">E92+F92</f>
        <v>-39.9454399085357</v>
      </c>
      <c r="H92" s="206" t="n">
        <f aca="false">C92+G92</f>
        <v>174.280147030981</v>
      </c>
    </row>
    <row r="93" s="103" customFormat="true" ht="12.75" hidden="false" customHeight="true" outlineLevel="0" collapsed="false">
      <c r="B93" s="118" t="s">
        <v>85</v>
      </c>
      <c r="C93" s="212" t="n">
        <f aca="false">'Sales &amp; Losses ip'!C34</f>
        <v>8.44466454575757</v>
      </c>
      <c r="D93" s="203" t="n">
        <f aca="false">$D$64/$F$64*'Sales &amp; Losses ip'!C34/'Sales &amp; Losses ip'!$C$42</f>
        <v>0.000308789294395609</v>
      </c>
      <c r="E93" s="204" t="n">
        <f aca="false">$F$71*D93</f>
        <v>-0.0787314542999806</v>
      </c>
      <c r="F93" s="204" t="n">
        <f aca="false">C93/$C$89*$D$70</f>
        <v>-1.49589763169963</v>
      </c>
      <c r="G93" s="205" t="n">
        <f aca="false">E93+F93</f>
        <v>-1.57462908599961</v>
      </c>
      <c r="H93" s="206" t="n">
        <f aca="false">C93+G93</f>
        <v>6.87003545975796</v>
      </c>
    </row>
    <row r="94" s="103" customFormat="true" ht="12.75" hidden="false" customHeight="true" outlineLevel="0" collapsed="false">
      <c r="B94" s="118" t="s">
        <v>86</v>
      </c>
      <c r="C94" s="212" t="n">
        <f aca="false">'Sales &amp; Losses ip'!C35</f>
        <v>195.170395634329</v>
      </c>
      <c r="D94" s="203" t="n">
        <f aca="false">$D$64/$F$64*'Sales &amp; Losses ip'!C35/'Sales &amp; Losses ip'!$C$42</f>
        <v>0.00713663975973007</v>
      </c>
      <c r="E94" s="204" t="n">
        <f aca="false">$F$71*D94</f>
        <v>-1.81961627976246</v>
      </c>
      <c r="F94" s="204" t="n">
        <f aca="false">C94/$C$89*$D$70</f>
        <v>-34.5727093154867</v>
      </c>
      <c r="G94" s="205" t="n">
        <f aca="false">E94+F94</f>
        <v>-36.3923255952491</v>
      </c>
      <c r="H94" s="206" t="n">
        <f aca="false">C94+G94</f>
        <v>158.77807003908</v>
      </c>
    </row>
    <row r="95" s="103" customFormat="true" ht="12.75" hidden="false" customHeight="true" outlineLevel="0" collapsed="false">
      <c r="B95" s="118" t="s">
        <v>87</v>
      </c>
      <c r="C95" s="212" t="n">
        <f aca="false">'Sales &amp; Losses ip'!C36</f>
        <v>9.38722636458786</v>
      </c>
      <c r="D95" s="203" t="n">
        <f aca="false">$D$64/$F$64*'Sales &amp; Losses ip'!C36/'Sales &amp; Losses ip'!$C$42</f>
        <v>0.000343255198563119</v>
      </c>
      <c r="E95" s="204" t="n">
        <f aca="false">$F$71*D95</f>
        <v>-0.0875191642631224</v>
      </c>
      <c r="F95" s="204" t="n">
        <f aca="false">C95/$C$89*$D$70</f>
        <v>-1.66286412099932</v>
      </c>
      <c r="G95" s="205" t="n">
        <f aca="false">E95+F95</f>
        <v>-1.75038328526245</v>
      </c>
      <c r="H95" s="206" t="n">
        <f aca="false">C95+G95</f>
        <v>7.63684307932542</v>
      </c>
    </row>
    <row r="96" s="103" customFormat="true" ht="12.75" hidden="false" customHeight="true" outlineLevel="0" collapsed="false">
      <c r="B96" s="118" t="s">
        <v>93</v>
      </c>
      <c r="C96" s="212" t="n">
        <f aca="false">'Sales &amp; Losses ip'!C37+'Sales &amp; Losses ip'!C39</f>
        <v>31.6660884587515</v>
      </c>
      <c r="D96" s="203" t="n">
        <f aca="false">$D$64/$F$64*('Sales &amp; Losses ip'!C37+'Sales &amp; Losses ip'!C39)/'Sales &amp; Losses ip'!$C$42</f>
        <v>0.0011579085301096</v>
      </c>
      <c r="E96" s="204" t="n">
        <f aca="false">$F$71*D96</f>
        <v>-0.295229867668554</v>
      </c>
      <c r="F96" s="204" t="n">
        <f aca="false">C96/$C$89*$D$70</f>
        <v>-5.60936748570252</v>
      </c>
      <c r="G96" s="205" t="n">
        <f aca="false">E96+F96</f>
        <v>-5.90459735337108</v>
      </c>
      <c r="H96" s="206" t="n">
        <f aca="false">C96+G96</f>
        <v>25.7614911053804</v>
      </c>
    </row>
    <row r="97" s="103" customFormat="true" ht="12.75" hidden="false" customHeight="true" outlineLevel="0" collapsed="false">
      <c r="B97" s="118" t="s">
        <v>88</v>
      </c>
      <c r="C97" s="212" t="n">
        <f aca="false">'Sales &amp; Losses ip'!C38</f>
        <v>1123.55784680192</v>
      </c>
      <c r="D97" s="203" t="n">
        <f aca="false">$D$64/$F$64*'Sales &amp; Losses ip'!C38/'Sales &amp; Losses ip'!$C$42</f>
        <v>0.0410842411615877</v>
      </c>
      <c r="E97" s="204" t="n">
        <f aca="false">$F$71*D97</f>
        <v>-10.4751755134323</v>
      </c>
      <c r="F97" s="204" t="n">
        <f aca="false">C97/$C$89*$D$70</f>
        <v>-199.028334755213</v>
      </c>
      <c r="G97" s="205" t="n">
        <f aca="false">E97+F97</f>
        <v>-209.503510268646</v>
      </c>
      <c r="H97" s="206" t="n">
        <f aca="false">C97+G97</f>
        <v>914.054336533269</v>
      </c>
    </row>
    <row r="98" s="103" customFormat="true" ht="12.75" hidden="true" customHeight="true" outlineLevel="0" collapsed="false">
      <c r="B98" s="118" t="s">
        <v>49</v>
      </c>
      <c r="C98" s="212" t="n">
        <f aca="false">'Sales &amp; Losses ip'!C40</f>
        <v>0</v>
      </c>
      <c r="D98" s="203" t="n">
        <f aca="false">$D$64/$F$64*'Sales &amp; Losses ip'!C40/'Sales &amp; Losses ip'!$C$42</f>
        <v>0</v>
      </c>
      <c r="E98" s="204" t="n">
        <f aca="false">$F$71*D98</f>
        <v>-0</v>
      </c>
      <c r="F98" s="204" t="n">
        <f aca="false">C98/$C$89*$D$70</f>
        <v>-0</v>
      </c>
      <c r="G98" s="205" t="n">
        <f aca="false">E98+F98</f>
        <v>-0</v>
      </c>
      <c r="H98" s="206" t="n">
        <f aca="false">C98+G98</f>
        <v>0</v>
      </c>
    </row>
    <row r="99" s="207" customFormat="true" ht="12.75" hidden="true" customHeight="true" outlineLevel="0" collapsed="false">
      <c r="B99" s="118" t="s">
        <v>80</v>
      </c>
      <c r="C99" s="212" t="n">
        <f aca="false">'Sales &amp; Losses ip'!C41</f>
        <v>0</v>
      </c>
      <c r="D99" s="203" t="n">
        <f aca="false">$D$64/$F$64*'Sales &amp; Losses ip'!C41/'Sales &amp; Losses ip'!$C$42</f>
        <v>0</v>
      </c>
      <c r="E99" s="204" t="n">
        <f aca="false">$F$71*D99</f>
        <v>-0</v>
      </c>
      <c r="F99" s="204" t="n">
        <f aca="false">C99/$C$89*$D$70</f>
        <v>-0</v>
      </c>
      <c r="G99" s="205" t="n">
        <f aca="false">E99+F99</f>
        <v>-0</v>
      </c>
      <c r="H99" s="206" t="n">
        <f aca="false">C99+G99</f>
        <v>0</v>
      </c>
    </row>
    <row r="100" s="103" customFormat="true" ht="12.75" hidden="false" customHeight="true" outlineLevel="0" collapsed="false">
      <c r="B100" s="122" t="s">
        <v>89</v>
      </c>
      <c r="C100" s="213" t="n">
        <f aca="false">SUM(C101:C109)</f>
        <v>808.778893864041</v>
      </c>
      <c r="D100" s="197" t="n">
        <f aca="false">SUM(D101:D109)</f>
        <v>0</v>
      </c>
      <c r="E100" s="214" t="n">
        <f aca="false">SUM(E101:E109)</f>
        <v>0</v>
      </c>
      <c r="F100" s="214" t="n">
        <f aca="false">SUM(F101:F109)</f>
        <v>-561.668907825262</v>
      </c>
      <c r="G100" s="215" t="n">
        <f aca="false">SUM(G101:G109)</f>
        <v>-561.668907825262</v>
      </c>
      <c r="H100" s="216" t="n">
        <f aca="false">SUM(H101:H109)</f>
        <v>247.109986038779</v>
      </c>
    </row>
    <row r="101" s="103" customFormat="true" ht="12.75" hidden="false" customHeight="true" outlineLevel="0" collapsed="false">
      <c r="B101" s="118" t="s">
        <v>76</v>
      </c>
      <c r="C101" s="212" t="n">
        <f aca="false">'Sales &amp; Losses ip'!C44</f>
        <v>384.223797629072</v>
      </c>
      <c r="D101" s="203" t="n">
        <f aca="false">$E$64/$F$64*'Sales &amp; Losses ip'!C44/'Sales &amp; Losses ip'!$C$53</f>
        <v>0</v>
      </c>
      <c r="E101" s="204" t="n">
        <f aca="false">$F$71*D101</f>
        <v>-0</v>
      </c>
      <c r="F101" s="204" t="n">
        <f aca="false">C101/$C$100*$E$70</f>
        <v>-266.830109455197</v>
      </c>
      <c r="G101" s="205" t="n">
        <f aca="false">E101+F101</f>
        <v>-266.830109455197</v>
      </c>
      <c r="H101" s="206" t="n">
        <f aca="false">C101+G101</f>
        <v>117.393688173875</v>
      </c>
    </row>
    <row r="102" s="103" customFormat="true" ht="12.75" hidden="false" customHeight="true" outlineLevel="0" collapsed="false">
      <c r="B102" s="118" t="s">
        <v>84</v>
      </c>
      <c r="C102" s="212" t="n">
        <f aca="false">'Sales &amp; Losses ip'!C45</f>
        <v>0.0394221792672</v>
      </c>
      <c r="D102" s="203" t="n">
        <f aca="false">$E$64/$F$64*'Sales &amp; Losses ip'!C45/'Sales &amp; Losses ip'!$C$53</f>
        <v>0</v>
      </c>
      <c r="E102" s="204" t="n">
        <f aca="false">$F$71*D102</f>
        <v>-0</v>
      </c>
      <c r="F102" s="204" t="n">
        <f aca="false">C102/$C$100*$E$70</f>
        <v>-0.027377337046115</v>
      </c>
      <c r="G102" s="205" t="n">
        <f aca="false">E102+F102</f>
        <v>-0.027377337046115</v>
      </c>
      <c r="H102" s="206" t="n">
        <f aca="false">C102+G102</f>
        <v>0.012044842221085</v>
      </c>
    </row>
    <row r="103" s="103" customFormat="true" ht="12.75" hidden="false" customHeight="true" outlineLevel="0" collapsed="false">
      <c r="B103" s="118" t="s">
        <v>80</v>
      </c>
      <c r="C103" s="212" t="n">
        <f aca="false">'Sales &amp; Losses ip'!C46</f>
        <v>4.60346844531979</v>
      </c>
      <c r="D103" s="203" t="n">
        <f aca="false">$E$64/$F$64*'Sales &amp; Losses ip'!C46/'Sales &amp; Losses ip'!$C$53</f>
        <v>0</v>
      </c>
      <c r="E103" s="204" t="n">
        <f aca="false">$F$71*D103</f>
        <v>-0</v>
      </c>
      <c r="F103" s="204" t="n">
        <f aca="false">C103/$C$100*$E$70</f>
        <v>-3.19694926945692</v>
      </c>
      <c r="G103" s="205" t="n">
        <f aca="false">E103+F103</f>
        <v>-3.19694926945692</v>
      </c>
      <c r="H103" s="206" t="n">
        <f aca="false">C103+G103</f>
        <v>1.40651917586287</v>
      </c>
    </row>
    <row r="104" s="103" customFormat="true" ht="12.75" hidden="false" customHeight="true" outlineLevel="0" collapsed="false">
      <c r="B104" s="118" t="s">
        <v>85</v>
      </c>
      <c r="C104" s="212" t="n">
        <f aca="false">'Sales &amp; Losses ip'!C47</f>
        <v>0</v>
      </c>
      <c r="D104" s="203" t="n">
        <f aca="false">$E$64/$F$64*'Sales &amp; Losses ip'!C47/'Sales &amp; Losses ip'!$C$53</f>
        <v>0</v>
      </c>
      <c r="E104" s="204" t="n">
        <f aca="false">$F$71*D104</f>
        <v>-0</v>
      </c>
      <c r="F104" s="204" t="n">
        <f aca="false">C104/$C$100*$E$70</f>
        <v>-0</v>
      </c>
      <c r="G104" s="205" t="n">
        <f aca="false">E104+F104</f>
        <v>-0</v>
      </c>
      <c r="H104" s="206" t="n">
        <f aca="false">C104+G104</f>
        <v>0</v>
      </c>
    </row>
    <row r="105" s="103" customFormat="true" ht="12.75" hidden="false" customHeight="true" outlineLevel="0" collapsed="false">
      <c r="B105" s="118" t="s">
        <v>86</v>
      </c>
      <c r="C105" s="212" t="n">
        <f aca="false">'Sales &amp; Losses ip'!C48</f>
        <v>388.832127023122</v>
      </c>
      <c r="D105" s="203" t="n">
        <f aca="false">$E$64/$F$64*'Sales &amp; Losses ip'!C48/'Sales &amp; Losses ip'!$C$53</f>
        <v>0</v>
      </c>
      <c r="E105" s="204" t="n">
        <f aca="false">$F$71*D105</f>
        <v>-0</v>
      </c>
      <c r="F105" s="204" t="n">
        <f aca="false">C105/$C$100*$E$70</f>
        <v>-270.030434485057</v>
      </c>
      <c r="G105" s="205" t="n">
        <f aca="false">E105+F105</f>
        <v>-270.030434485057</v>
      </c>
      <c r="H105" s="206" t="n">
        <f aca="false">C105+G105</f>
        <v>118.801692538066</v>
      </c>
    </row>
    <row r="106" s="103" customFormat="true" ht="12.75" hidden="false" customHeight="true" outlineLevel="0" collapsed="false">
      <c r="B106" s="118" t="s">
        <v>87</v>
      </c>
      <c r="C106" s="212" t="n">
        <f aca="false">'Sales &amp; Losses ip'!C49</f>
        <v>28.9160906872675</v>
      </c>
      <c r="D106" s="203" t="n">
        <f aca="false">$E$64/$F$64*'Sales &amp; Losses ip'!C49/'Sales &amp; Losses ip'!$C$53</f>
        <v>0</v>
      </c>
      <c r="E106" s="204" t="n">
        <f aca="false">$F$71*D106</f>
        <v>-0</v>
      </c>
      <c r="F106" s="204" t="n">
        <f aca="false">C106/$C$100*$E$70</f>
        <v>-20.0812226902944</v>
      </c>
      <c r="G106" s="205" t="n">
        <f aca="false">E106+F106</f>
        <v>-20.0812226902944</v>
      </c>
      <c r="H106" s="206" t="n">
        <f aca="false">C106+G106</f>
        <v>8.83486799697315</v>
      </c>
    </row>
    <row r="107" s="103" customFormat="true" ht="12.75" hidden="false" customHeight="true" outlineLevel="0" collapsed="false">
      <c r="B107" s="118" t="s">
        <v>93</v>
      </c>
      <c r="C107" s="212" t="n">
        <f aca="false">'Sales &amp; Losses ip'!C50</f>
        <v>2.16398789999248</v>
      </c>
      <c r="D107" s="203" t="n">
        <f aca="false">$E$64/$F$64*(('Sales &amp; Losses ip'!C50)/'Sales &amp; Losses ip'!$C$53)</f>
        <v>0</v>
      </c>
      <c r="E107" s="204" t="n">
        <f aca="false">$F$71*D107</f>
        <v>-0</v>
      </c>
      <c r="F107" s="204" t="n">
        <f aca="false">C107/$C$100*$E$70</f>
        <v>-1.50281458821078</v>
      </c>
      <c r="G107" s="205" t="n">
        <f aca="false">E107+F107</f>
        <v>-1.50281458821078</v>
      </c>
      <c r="H107" s="206" t="n">
        <f aca="false">C107+G107</f>
        <v>0.661173311781702</v>
      </c>
    </row>
    <row r="108" s="103" customFormat="true" ht="12.75" hidden="true" customHeight="true" outlineLevel="0" collapsed="false">
      <c r="B108" s="118" t="s">
        <v>49</v>
      </c>
      <c r="C108" s="212" t="n">
        <f aca="false">'Sales &amp; Losses ip'!C51</f>
        <v>0</v>
      </c>
      <c r="D108" s="203" t="n">
        <f aca="false">$E$64/$F$64*'Sales &amp; Losses ip'!C51/'Sales &amp; Losses ip'!$C$53</f>
        <v>0</v>
      </c>
      <c r="E108" s="204" t="n">
        <f aca="false">$F$71*D108</f>
        <v>-0</v>
      </c>
      <c r="F108" s="204" t="n">
        <f aca="false">C108/$C$100*$E$70</f>
        <v>-0</v>
      </c>
      <c r="G108" s="205" t="n">
        <f aca="false">E108+F108</f>
        <v>-0</v>
      </c>
      <c r="H108" s="206" t="n">
        <f aca="false">C108+G108</f>
        <v>0</v>
      </c>
    </row>
    <row r="109" s="103" customFormat="true" ht="12.75" hidden="true" customHeight="true" outlineLevel="0" collapsed="false">
      <c r="B109" s="118" t="s">
        <v>80</v>
      </c>
      <c r="C109" s="212" t="n">
        <f aca="false">'Sales &amp; Losses ip'!C52</f>
        <v>0</v>
      </c>
      <c r="D109" s="203" t="n">
        <f aca="false">$E$64/$F$64*'Sales &amp; Losses ip'!C52/'Sales &amp; Losses ip'!$C$53</f>
        <v>0</v>
      </c>
      <c r="E109" s="204" t="n">
        <f aca="false">$F$71*D109</f>
        <v>-0</v>
      </c>
      <c r="F109" s="204" t="n">
        <f aca="false">C109/$C$100*$E$70</f>
        <v>-0</v>
      </c>
      <c r="G109" s="205" t="n">
        <f aca="false">E109+F109</f>
        <v>-0</v>
      </c>
      <c r="H109" s="206" t="n">
        <f aca="false">C109+G109</f>
        <v>0</v>
      </c>
    </row>
    <row r="110" s="103" customFormat="true" ht="12.75" hidden="false" customHeight="true" outlineLevel="0" collapsed="false">
      <c r="B110" s="122" t="s">
        <v>90</v>
      </c>
      <c r="C110" s="208" t="n">
        <f aca="false">SUM(C111:C120)</f>
        <v>4418.68999785287</v>
      </c>
      <c r="D110" s="197" t="n">
        <f aca="false">SUM(D111:D120)</f>
        <v>0</v>
      </c>
      <c r="E110" s="214" t="n">
        <f aca="false">SUM(E111:E120)</f>
        <v>0</v>
      </c>
      <c r="F110" s="214" t="n">
        <f aca="false">SUM(F111:F120)</f>
        <v>0</v>
      </c>
      <c r="G110" s="215" t="n">
        <f aca="false">SUM(G111:G120)</f>
        <v>0</v>
      </c>
      <c r="H110" s="211" t="n">
        <f aca="false">SUM(H111:H120)</f>
        <v>4418.68999785287</v>
      </c>
    </row>
    <row r="111" s="103" customFormat="true" ht="12.75" hidden="false" customHeight="true" outlineLevel="0" collapsed="false">
      <c r="A111" s="217"/>
      <c r="B111" s="118" t="s">
        <v>76</v>
      </c>
      <c r="C111" s="212" t="n">
        <f aca="false">'Sales &amp; Losses ip'!C55</f>
        <v>742.853222031765</v>
      </c>
      <c r="D111" s="218" t="n">
        <v>0</v>
      </c>
      <c r="E111" s="219" t="n">
        <v>0</v>
      </c>
      <c r="F111" s="219"/>
      <c r="G111" s="205" t="n">
        <f aca="false">E111+F111</f>
        <v>0</v>
      </c>
      <c r="H111" s="206" t="n">
        <f aca="false">C111+G111</f>
        <v>742.853222031765</v>
      </c>
    </row>
    <row r="112" s="103" customFormat="true" ht="12.75" hidden="false" customHeight="true" outlineLevel="0" collapsed="false">
      <c r="A112" s="217"/>
      <c r="B112" s="118" t="s">
        <v>84</v>
      </c>
      <c r="C112" s="212" t="n">
        <f aca="false">'Sales &amp; Losses ip'!C56</f>
        <v>0</v>
      </c>
      <c r="D112" s="218" t="n">
        <v>0</v>
      </c>
      <c r="E112" s="219" t="n">
        <v>0</v>
      </c>
      <c r="F112" s="219"/>
      <c r="G112" s="205" t="n">
        <f aca="false">E112+F112</f>
        <v>0</v>
      </c>
      <c r="H112" s="206" t="n">
        <f aca="false">C112+G112</f>
        <v>0</v>
      </c>
    </row>
    <row r="113" s="103" customFormat="true" ht="12.75" hidden="false" customHeight="true" outlineLevel="0" collapsed="false">
      <c r="A113" s="217"/>
      <c r="B113" s="118" t="s">
        <v>80</v>
      </c>
      <c r="C113" s="212" t="n">
        <f aca="false">'Sales &amp; Losses ip'!C57</f>
        <v>5.9828378257743</v>
      </c>
      <c r="D113" s="218" t="n">
        <v>0</v>
      </c>
      <c r="E113" s="219" t="n">
        <v>0</v>
      </c>
      <c r="F113" s="219"/>
      <c r="G113" s="205" t="n">
        <f aca="false">E113+F113</f>
        <v>0</v>
      </c>
      <c r="H113" s="206" t="n">
        <f aca="false">C113+G113</f>
        <v>5.9828378257743</v>
      </c>
    </row>
    <row r="114" s="103" customFormat="true" ht="12.75" hidden="false" customHeight="true" outlineLevel="0" collapsed="false">
      <c r="A114" s="217"/>
      <c r="B114" s="118" t="s">
        <v>85</v>
      </c>
      <c r="C114" s="212" t="n">
        <f aca="false">'Sales &amp; Losses ip'!C58</f>
        <v>0</v>
      </c>
      <c r="D114" s="218" t="n">
        <v>0</v>
      </c>
      <c r="E114" s="219" t="n">
        <v>0</v>
      </c>
      <c r="F114" s="219"/>
      <c r="G114" s="205" t="n">
        <f aca="false">E114+F114</f>
        <v>0</v>
      </c>
      <c r="H114" s="206" t="n">
        <f aca="false">C114+G114</f>
        <v>0</v>
      </c>
    </row>
    <row r="115" s="103" customFormat="true" ht="12.75" hidden="false" customHeight="true" outlineLevel="0" collapsed="false">
      <c r="A115" s="217"/>
      <c r="B115" s="118" t="s">
        <v>86</v>
      </c>
      <c r="C115" s="212" t="n">
        <f aca="false">'Sales &amp; Losses ip'!C59</f>
        <v>2916.0527916733</v>
      </c>
      <c r="D115" s="218" t="n">
        <v>0</v>
      </c>
      <c r="E115" s="219" t="n">
        <v>0</v>
      </c>
      <c r="F115" s="219"/>
      <c r="G115" s="205" t="n">
        <f aca="false">E115+F115</f>
        <v>0</v>
      </c>
      <c r="H115" s="206" t="n">
        <f aca="false">C115+G115</f>
        <v>2916.0527916733</v>
      </c>
    </row>
    <row r="116" s="103" customFormat="true" ht="12.75" hidden="false" customHeight="true" outlineLevel="0" collapsed="false">
      <c r="B116" s="118" t="s">
        <v>91</v>
      </c>
      <c r="C116" s="212" t="n">
        <f aca="false">'Sales &amp; Losses ip'!C60</f>
        <v>641</v>
      </c>
      <c r="D116" s="218" t="n">
        <v>0</v>
      </c>
      <c r="E116" s="219" t="n">
        <v>0</v>
      </c>
      <c r="F116" s="219"/>
      <c r="G116" s="205" t="n">
        <f aca="false">E116+F116</f>
        <v>0</v>
      </c>
      <c r="H116" s="206" t="n">
        <f aca="false">C116+G116</f>
        <v>641</v>
      </c>
    </row>
    <row r="117" s="103" customFormat="true" ht="12.75" hidden="false" customHeight="true" outlineLevel="0" collapsed="false">
      <c r="A117" s="217"/>
      <c r="B117" s="118" t="s">
        <v>92</v>
      </c>
      <c r="C117" s="212" t="n">
        <f aca="false">'Sales &amp; Losses ip'!C61</f>
        <v>0</v>
      </c>
      <c r="D117" s="218" t="n">
        <v>0</v>
      </c>
      <c r="E117" s="219" t="n">
        <v>0</v>
      </c>
      <c r="F117" s="219"/>
      <c r="G117" s="205" t="n">
        <f aca="false">E117+F117</f>
        <v>0</v>
      </c>
      <c r="H117" s="206" t="n">
        <f aca="false">C117+G117</f>
        <v>0</v>
      </c>
    </row>
    <row r="118" s="207" customFormat="true" ht="12.75" hidden="false" customHeight="true" outlineLevel="0" collapsed="false">
      <c r="A118" s="220"/>
      <c r="B118" s="129" t="s">
        <v>87</v>
      </c>
      <c r="C118" s="221" t="n">
        <f aca="false">'Sales &amp; Losses ip'!C62</f>
        <v>111.82478632203</v>
      </c>
      <c r="D118" s="222" t="n">
        <v>0</v>
      </c>
      <c r="E118" s="223" t="n">
        <v>0</v>
      </c>
      <c r="F118" s="223"/>
      <c r="G118" s="224" t="n">
        <f aca="false">E118+F118</f>
        <v>0</v>
      </c>
      <c r="H118" s="225" t="n">
        <f aca="false">C118+G118</f>
        <v>111.82478632203</v>
      </c>
    </row>
    <row r="119" s="103" customFormat="true" ht="12.75" hidden="false" customHeight="true" outlineLevel="0" collapsed="false">
      <c r="A119" s="217"/>
      <c r="B119" s="118" t="s">
        <v>93</v>
      </c>
      <c r="C119" s="226" t="n">
        <f aca="false">'Sales &amp; Losses ip'!C63</f>
        <v>0.97636</v>
      </c>
      <c r="D119" s="227" t="n">
        <v>0</v>
      </c>
      <c r="E119" s="228" t="n">
        <v>0</v>
      </c>
      <c r="F119" s="228"/>
      <c r="G119" s="229" t="n">
        <f aca="false">E119+F119</f>
        <v>0</v>
      </c>
      <c r="H119" s="230" t="n">
        <f aca="false">C119+G119</f>
        <v>0.97636</v>
      </c>
    </row>
    <row r="120" s="207" customFormat="true" ht="12.75" hidden="false" customHeight="true" outlineLevel="0" collapsed="false">
      <c r="A120" s="220"/>
      <c r="B120" s="129" t="s">
        <v>49</v>
      </c>
      <c r="C120" s="231" t="n">
        <f aca="false">'Sales &amp; Losses ip'!C64</f>
        <v>0</v>
      </c>
      <c r="D120" s="232" t="n">
        <v>0</v>
      </c>
      <c r="E120" s="233" t="n">
        <v>0</v>
      </c>
      <c r="F120" s="233"/>
      <c r="G120" s="234" t="n">
        <f aca="false">E120+F120</f>
        <v>0</v>
      </c>
      <c r="H120" s="235" t="n">
        <f aca="false">C120+G120</f>
        <v>0</v>
      </c>
    </row>
    <row r="121" s="103" customFormat="true" ht="12.75" hidden="false" customHeight="true" outlineLevel="0" collapsed="false">
      <c r="B121" s="236" t="s">
        <v>121</v>
      </c>
      <c r="C121" s="237" t="n">
        <f aca="false">C78+C89+C100+C110</f>
        <v>24343.2251746099</v>
      </c>
      <c r="D121" s="238" t="n">
        <f aca="false">SUM(D78+D89+D100+D110)</f>
        <v>1</v>
      </c>
      <c r="E121" s="239" t="n">
        <f aca="false">SUM(E78+E89+E100+E110)</f>
        <v>-254.968212075101</v>
      </c>
      <c r="F121" s="239" t="n">
        <f aca="false">SUM(F78+F89+F100+F110)</f>
        <v>-1528.68343896875</v>
      </c>
      <c r="G121" s="240" t="n">
        <f aca="false">E121+F121</f>
        <v>-1783.65165104385</v>
      </c>
      <c r="H121" s="241" t="n">
        <f aca="false">H78+H89+H100+H110</f>
        <v>22559.5735235661</v>
      </c>
    </row>
  </sheetData>
  <mergeCells count="4">
    <mergeCell ref="D6:E6"/>
    <mergeCell ref="B55:D55"/>
    <mergeCell ref="B61:F61"/>
    <mergeCell ref="B68:F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2:IW483"/>
  <sheetViews>
    <sheetView showFormulas="false" showGridLines="false" showRowColHeaders="true" showZeros="true" rightToLeft="false" tabSelected="false" showOutlineSymbols="true" defaultGridColor="true" view="normal" topLeftCell="A383" colorId="64" zoomScale="100" zoomScaleNormal="100" zoomScalePageLayoutView="100" workbookViewId="0">
      <pane xSplit="2" ySplit="0" topLeftCell="C1" activePane="topRight" state="frozen"/>
      <selection pane="topLeft" activeCell="A383" activeCellId="0" sqref="A383"/>
      <selection pane="topRight" activeCell="C473" activeCellId="0" sqref="C473"/>
    </sheetView>
  </sheetViews>
  <sheetFormatPr defaultColWidth="9.171875" defaultRowHeight="11.5" zeroHeight="false" outlineLevelRow="0" outlineLevelCol="0"/>
  <cols>
    <col collapsed="false" customWidth="true" hidden="false" outlineLevel="0" max="1" min="1" style="242" width="1.81"/>
    <col collapsed="false" customWidth="true" hidden="false" outlineLevel="0" max="2" min="2" style="242" width="45.72"/>
    <col collapsed="false" customWidth="true" hidden="false" outlineLevel="0" max="17" min="3" style="242" width="12.53"/>
    <col collapsed="false" customWidth="false" hidden="false" outlineLevel="0" max="257" min="18" style="242" width="9.17"/>
  </cols>
  <sheetData>
    <row r="2" customFormat="false" ht="11.5" hidden="false" customHeight="false" outlineLevel="0" collapsed="false">
      <c r="A2" s="104" t="s">
        <v>122</v>
      </c>
      <c r="B2" s="243"/>
    </row>
    <row r="4" customFormat="false" ht="11.25" hidden="false" customHeight="true" outlineLevel="0" collapsed="false">
      <c r="B4" s="244" t="s">
        <v>123</v>
      </c>
      <c r="C4" s="245"/>
      <c r="D4" s="246" t="str">
        <f aca="false">'Sales &amp; Losses ip'!C4</f>
        <v>TSNPDCL</v>
      </c>
      <c r="E4" s="246"/>
      <c r="F4" s="247"/>
    </row>
    <row r="5" customFormat="false" ht="12" hidden="false" customHeight="false" outlineLevel="0" collapsed="false">
      <c r="B5" s="248" t="s">
        <v>124</v>
      </c>
      <c r="C5" s="249"/>
      <c r="D5" s="250" t="n">
        <f aca="false">'Cust-Demand'!AS31</f>
        <v>2979.67011755075</v>
      </c>
      <c r="E5" s="251"/>
      <c r="F5" s="247"/>
    </row>
    <row r="6" customFormat="false" ht="12.5" hidden="false" customHeight="false" outlineLevel="0" collapsed="false">
      <c r="A6" s="0"/>
      <c r="B6" s="0"/>
      <c r="C6" s="0"/>
      <c r="D6" s="252" t="n">
        <v>1</v>
      </c>
      <c r="E6" s="0"/>
      <c r="F6" s="253"/>
      <c r="I6" s="254"/>
      <c r="J6" s="255" t="s">
        <v>125</v>
      </c>
      <c r="K6" s="255"/>
      <c r="L6" s="255"/>
      <c r="M6" s="255"/>
    </row>
    <row r="7" customFormat="false" ht="13" hidden="false" customHeight="false" outlineLevel="0" collapsed="false">
      <c r="A7" s="0"/>
      <c r="B7" s="0"/>
      <c r="C7" s="0"/>
      <c r="D7" s="0"/>
      <c r="E7" s="0"/>
      <c r="F7" s="247"/>
      <c r="J7" s="256" t="s">
        <v>126</v>
      </c>
      <c r="K7" s="257" t="s">
        <v>127</v>
      </c>
      <c r="L7" s="257" t="s">
        <v>128</v>
      </c>
      <c r="M7" s="258"/>
    </row>
    <row r="8" customFormat="false" ht="11.5" hidden="false" customHeight="false" outlineLevel="0" collapsed="false">
      <c r="B8" s="259" t="s">
        <v>129</v>
      </c>
      <c r="C8" s="259"/>
      <c r="D8" s="259"/>
      <c r="E8" s="259"/>
      <c r="F8" s="259"/>
      <c r="G8" s="259"/>
      <c r="J8" s="260"/>
      <c r="K8" s="261"/>
      <c r="L8" s="261" t="s">
        <v>130</v>
      </c>
      <c r="M8" s="262" t="s">
        <v>131</v>
      </c>
    </row>
    <row r="9" customFormat="false" ht="11.5" hidden="false" customHeight="false" outlineLevel="0" collapsed="false">
      <c r="B9" s="263" t="s">
        <v>107</v>
      </c>
      <c r="C9" s="264" t="s">
        <v>23</v>
      </c>
      <c r="D9" s="265" t="s">
        <v>132</v>
      </c>
      <c r="E9" s="265" t="s">
        <v>133</v>
      </c>
      <c r="F9" s="265" t="s">
        <v>134</v>
      </c>
      <c r="G9" s="266" t="s">
        <v>108</v>
      </c>
      <c r="J9" s="267"/>
      <c r="K9" s="268"/>
      <c r="L9" s="268" t="s">
        <v>135</v>
      </c>
      <c r="M9" s="269" t="s">
        <v>136</v>
      </c>
    </row>
    <row r="10" customFormat="false" ht="11.5" hidden="false" customHeight="false" outlineLevel="0" collapsed="false">
      <c r="B10" s="270" t="s">
        <v>109</v>
      </c>
      <c r="C10" s="271" t="n">
        <f aca="false">C16/$D$5</f>
        <v>-0.0347749831475965</v>
      </c>
      <c r="D10" s="271" t="n">
        <f aca="false">D16/$D$5</f>
        <v>-0.0428477065994554</v>
      </c>
      <c r="E10" s="271" t="n">
        <f aca="false">E16/$D$5</f>
        <v>-0.0430913568342537</v>
      </c>
      <c r="F10" s="271" t="n">
        <f aca="false">F16/$D$5</f>
        <v>3.35607621162435E-010</v>
      </c>
      <c r="G10" s="272" t="n">
        <f aca="false">SUM(C10:F10)</f>
        <v>-0.120714046245698</v>
      </c>
      <c r="H10" s="273"/>
      <c r="J10" s="267"/>
      <c r="K10" s="268"/>
      <c r="L10" s="268"/>
      <c r="M10" s="269"/>
    </row>
    <row r="11" customFormat="false" ht="11.5" hidden="false" customHeight="false" outlineLevel="0" collapsed="false">
      <c r="B11" s="274" t="s">
        <v>75</v>
      </c>
      <c r="C11" s="275" t="n">
        <f aca="false">C17/$D$5</f>
        <v>-0.0112293200845852</v>
      </c>
      <c r="D11" s="275" t="n">
        <f aca="false">D17/$D$5</f>
        <v>-0.00120520461972384</v>
      </c>
      <c r="E11" s="275" t="n">
        <f aca="false">E17/$D$5</f>
        <v>0</v>
      </c>
      <c r="F11" s="275" t="n">
        <f aca="false">F17/$D$5</f>
        <v>0</v>
      </c>
      <c r="G11" s="276" t="n">
        <f aca="false">SUM(C11:F11)</f>
        <v>-0.0124345247043091</v>
      </c>
      <c r="J11" s="267" t="s">
        <v>137</v>
      </c>
      <c r="K11" s="268" t="s">
        <v>76</v>
      </c>
      <c r="L11" s="268" t="s">
        <v>138</v>
      </c>
      <c r="M11" s="269" t="s">
        <v>139</v>
      </c>
    </row>
    <row r="12" customFormat="false" ht="12" hidden="false" customHeight="false" outlineLevel="0" collapsed="false">
      <c r="B12" s="277" t="s">
        <v>110</v>
      </c>
      <c r="C12" s="278" t="n">
        <f aca="false">C18/$D$5</f>
        <v>-0.0460043032321817</v>
      </c>
      <c r="D12" s="278" t="n">
        <f aca="false">D18/$D$5</f>
        <v>-0.0440529112191793</v>
      </c>
      <c r="E12" s="278" t="n">
        <f aca="false">E18/$D$5</f>
        <v>-0.0430913568342537</v>
      </c>
      <c r="F12" s="278" t="n">
        <f aca="false">F18/$D$5</f>
        <v>3.35607621162435E-010</v>
      </c>
      <c r="G12" s="279" t="n">
        <f aca="false">SUM(C12:F12)</f>
        <v>-0.133148570950007</v>
      </c>
      <c r="J12" s="267"/>
      <c r="K12" s="268"/>
      <c r="L12" s="268" t="s">
        <v>84</v>
      </c>
      <c r="M12" s="269" t="s">
        <v>140</v>
      </c>
    </row>
    <row r="13" customFormat="false" ht="12" hidden="false" customHeight="false" outlineLevel="0" collapsed="false">
      <c r="B13" s="280"/>
      <c r="C13" s="281"/>
      <c r="D13" s="281"/>
      <c r="E13" s="281"/>
      <c r="F13" s="281"/>
      <c r="G13" s="282"/>
      <c r="J13" s="267"/>
      <c r="K13" s="268"/>
      <c r="L13" s="268"/>
      <c r="M13" s="269"/>
    </row>
    <row r="14" customFormat="false" ht="11.5" hidden="false" customHeight="false" outlineLevel="0" collapsed="false">
      <c r="B14" s="259" t="s">
        <v>141</v>
      </c>
      <c r="C14" s="259"/>
      <c r="D14" s="259"/>
      <c r="E14" s="259"/>
      <c r="F14" s="259"/>
      <c r="G14" s="259"/>
      <c r="J14" s="267"/>
      <c r="K14" s="268" t="s">
        <v>80</v>
      </c>
      <c r="L14" s="268" t="s">
        <v>80</v>
      </c>
      <c r="M14" s="269" t="s">
        <v>142</v>
      </c>
    </row>
    <row r="15" customFormat="false" ht="11.5" hidden="false" customHeight="false" outlineLevel="0" collapsed="false">
      <c r="B15" s="263" t="s">
        <v>107</v>
      </c>
      <c r="C15" s="264" t="s">
        <v>23</v>
      </c>
      <c r="D15" s="265" t="s">
        <v>132</v>
      </c>
      <c r="E15" s="265" t="s">
        <v>133</v>
      </c>
      <c r="F15" s="265" t="s">
        <v>134</v>
      </c>
      <c r="G15" s="266" t="s">
        <v>108</v>
      </c>
      <c r="J15" s="267"/>
      <c r="K15" s="268"/>
      <c r="L15" s="268" t="s">
        <v>143</v>
      </c>
      <c r="M15" s="269" t="s">
        <v>144</v>
      </c>
    </row>
    <row r="16" customFormat="false" ht="11.5" hidden="false" customHeight="false" outlineLevel="0" collapsed="false">
      <c r="B16" s="274" t="s">
        <v>109</v>
      </c>
      <c r="C16" s="283" t="n">
        <f aca="false">'Tech-Loss-LT'!Q34</f>
        <v>-103.617978123224</v>
      </c>
      <c r="D16" s="283" t="n">
        <f aca="false">'Tech-Loss-HT(11kV)'!S34</f>
        <v>-127.672030959979</v>
      </c>
      <c r="E16" s="283" t="n">
        <f aca="false">'Tech-Loss-HT(33kV)'!S34</f>
        <v>-128.398028283742</v>
      </c>
      <c r="F16" s="283" t="n">
        <f aca="false">'Tech-Loss-EHT'!U32</f>
        <v>1E-006</v>
      </c>
      <c r="G16" s="284" t="n">
        <f aca="false">SUM(C16:F16)</f>
        <v>-359.688036366945</v>
      </c>
      <c r="J16" s="267"/>
      <c r="K16" s="268"/>
      <c r="L16" s="268" t="s">
        <v>86</v>
      </c>
      <c r="M16" s="269" t="s">
        <v>145</v>
      </c>
    </row>
    <row r="17" customFormat="false" ht="11.5" hidden="false" customHeight="false" outlineLevel="0" collapsed="false">
      <c r="B17" s="274" t="s">
        <v>75</v>
      </c>
      <c r="C17" s="283" t="n">
        <f aca="false">'Coml-Loss-Load'!AO34</f>
        <v>-33.459669496451</v>
      </c>
      <c r="D17" s="283" t="n">
        <f aca="false">'Coml-Loss-Load'!AP34</f>
        <v>-3.59111219092524</v>
      </c>
      <c r="E17" s="283" t="n">
        <f aca="false">'Coml-Loss-Load'!AQ34</f>
        <v>0</v>
      </c>
      <c r="F17" s="283" t="n">
        <f aca="false">'Coml-Loss-Load'!AR34</f>
        <v>0</v>
      </c>
      <c r="G17" s="285" t="n">
        <f aca="false">SUM(C17:F17)</f>
        <v>-37.0507816873763</v>
      </c>
      <c r="J17" s="267"/>
      <c r="K17" s="268"/>
      <c r="L17" s="268" t="s">
        <v>146</v>
      </c>
      <c r="M17" s="269" t="s">
        <v>147</v>
      </c>
    </row>
    <row r="18" customFormat="false" ht="12" hidden="false" customHeight="false" outlineLevel="0" collapsed="false">
      <c r="B18" s="277" t="s">
        <v>110</v>
      </c>
      <c r="C18" s="286" t="n">
        <f aca="false">C16+C17</f>
        <v>-137.077647619675</v>
      </c>
      <c r="D18" s="286" t="n">
        <f aca="false">D16+D17</f>
        <v>-131.263143150905</v>
      </c>
      <c r="E18" s="286" t="n">
        <f aca="false">E16+E17</f>
        <v>-128.398028283742</v>
      </c>
      <c r="F18" s="286" t="n">
        <f aca="false">F16+F17</f>
        <v>1E-006</v>
      </c>
      <c r="G18" s="287" t="n">
        <f aca="false">SUM(C18:F18)</f>
        <v>-396.738818054322</v>
      </c>
      <c r="H18" s="288"/>
      <c r="J18" s="267"/>
      <c r="K18" s="268"/>
      <c r="L18" s="268" t="s">
        <v>135</v>
      </c>
      <c r="M18" s="269" t="s">
        <v>148</v>
      </c>
    </row>
    <row r="19" customFormat="false" ht="12" hidden="false" customHeight="false" outlineLevel="0" collapsed="false">
      <c r="B19" s="280"/>
      <c r="C19" s="289"/>
      <c r="D19" s="289"/>
      <c r="E19" s="289"/>
      <c r="F19" s="289"/>
      <c r="G19" s="290"/>
      <c r="J19" s="267"/>
      <c r="K19" s="268"/>
      <c r="L19" s="268"/>
      <c r="M19" s="269"/>
    </row>
    <row r="20" customFormat="false" ht="45" hidden="false" customHeight="true" outlineLevel="0" collapsed="false">
      <c r="B20" s="291" t="s">
        <v>149</v>
      </c>
      <c r="C20" s="292" t="s">
        <v>150</v>
      </c>
      <c r="D20" s="293" t="s">
        <v>151</v>
      </c>
      <c r="E20" s="293" t="s">
        <v>152</v>
      </c>
      <c r="F20" s="293" t="s">
        <v>153</v>
      </c>
      <c r="G20" s="294" t="s">
        <v>154</v>
      </c>
      <c r="H20" s="295" t="s">
        <v>155</v>
      </c>
      <c r="J20" s="267"/>
      <c r="K20" s="268"/>
      <c r="L20" s="268"/>
      <c r="M20" s="269"/>
    </row>
    <row r="21" customFormat="false" ht="12" hidden="false" customHeight="false" outlineLevel="0" collapsed="false">
      <c r="B21" s="296" t="s">
        <v>73</v>
      </c>
      <c r="C21" s="297" t="n">
        <f aca="false">SUM(C22:C31)</f>
        <v>0.658418167460758</v>
      </c>
      <c r="D21" s="297" t="n">
        <f aca="false">SUM(D22:D31)</f>
        <v>0.710475386106397</v>
      </c>
      <c r="E21" s="298" t="n">
        <f aca="false">Assumptions!C78/'Cust-Sales'!AO31/8.76</f>
        <v>0.771666371681117</v>
      </c>
      <c r="F21" s="299" t="n">
        <f aca="false">SUM('Cust-Sales'!AO7:AO30)/'Cust-Sales'!AO31/24</f>
        <v>0.771666371681117</v>
      </c>
      <c r="G21" s="299" t="n">
        <f aca="false">'Cust-Demand'!AO33/'Cust-Demand'!AO31</f>
        <v>1</v>
      </c>
      <c r="H21" s="300" t="n">
        <f aca="false">SUM(H22:H31)</f>
        <v>0.677845316927965</v>
      </c>
      <c r="I21" s="301"/>
      <c r="J21" s="302"/>
      <c r="K21" s="303"/>
      <c r="L21" s="303" t="s">
        <v>156</v>
      </c>
      <c r="M21" s="304" t="s">
        <v>157</v>
      </c>
    </row>
    <row r="22" customFormat="false" ht="11.5" hidden="false" customHeight="false" outlineLevel="0" collapsed="false">
      <c r="B22" s="305" t="s">
        <v>74</v>
      </c>
      <c r="C22" s="306" t="n">
        <f aca="false">Assumptions!C79/Assumptions!$C$121</f>
        <v>0.206693129516407</v>
      </c>
      <c r="D22" s="306" t="n">
        <f aca="false">Assumptions!C79/Assumptions!$H$58</f>
        <v>0.223035129126295</v>
      </c>
      <c r="E22" s="307" t="n">
        <f aca="false">Assumptions!C79/'Cust-Sales'!B31/8.76</f>
        <v>0.832926203288174</v>
      </c>
      <c r="F22" s="308" t="n">
        <f aca="false">'Load Shapes'!B33</f>
        <v>0.832926203288174</v>
      </c>
      <c r="G22" s="308" t="n">
        <f aca="false">'Cust-Demand'!B33/'Cust-Demand'!B31</f>
        <v>0.977071633278215</v>
      </c>
      <c r="H22" s="309" t="n">
        <f aca="false">'Cust-Demand'!B33/'Cust-Demand'!$AS$31</f>
        <v>0.19714142202915</v>
      </c>
      <c r="I22" s="310"/>
      <c r="J22" s="311"/>
      <c r="K22" s="311"/>
    </row>
    <row r="23" customFormat="false" ht="11.5" hidden="false" customHeight="false" outlineLevel="0" collapsed="false">
      <c r="B23" s="305" t="s">
        <v>75</v>
      </c>
      <c r="C23" s="306" t="n">
        <f aca="false">Assumptions!C80/Assumptions!$C$121</f>
        <v>0.0451209315230541</v>
      </c>
      <c r="D23" s="306" t="n">
        <f aca="false">Assumptions!C80/Assumptions!$H$58</f>
        <v>0.0486883759130672</v>
      </c>
      <c r="E23" s="307" t="n">
        <f aca="false">Assumptions!C80/'Cust-Sales'!C31/8.76</f>
        <v>0.745383898539723</v>
      </c>
      <c r="F23" s="308" t="n">
        <f aca="false">'Load Shapes'!C33</f>
        <v>0.745383898539723</v>
      </c>
      <c r="G23" s="308" t="n">
        <f aca="false">'Cust-Demand'!C33/'Cust-Demand'!C31</f>
        <v>0.722006647973587</v>
      </c>
      <c r="H23" s="309" t="n">
        <f aca="false">'Cust-Demand'!C33/'Cust-Demand'!$AS$31</f>
        <v>0.0364886765216357</v>
      </c>
      <c r="I23" s="310"/>
      <c r="J23" s="311"/>
      <c r="K23" s="311"/>
    </row>
    <row r="24" customFormat="false" ht="11.5" hidden="false" customHeight="false" outlineLevel="0" collapsed="false">
      <c r="B24" s="305" t="s">
        <v>76</v>
      </c>
      <c r="C24" s="306" t="n">
        <f aca="false">Assumptions!C81/Assumptions!$C$121</f>
        <v>0.0107926940020272</v>
      </c>
      <c r="D24" s="306" t="n">
        <f aca="false">Assumptions!C81/Assumptions!$H$58</f>
        <v>0.0116460082925575</v>
      </c>
      <c r="E24" s="307" t="n">
        <f aca="false">Assumptions!C81/'Cust-Sales'!D31/8.76</f>
        <v>0.877886229924361</v>
      </c>
      <c r="F24" s="308" t="n">
        <f aca="false">'Load Shapes'!D33</f>
        <v>0.877886229924361</v>
      </c>
      <c r="G24" s="308" t="n">
        <f aca="false">'Cust-Demand'!D33/'Cust-Demand'!D31</f>
        <v>0.858915946410099</v>
      </c>
      <c r="H24" s="309" t="n">
        <f aca="false">'Cust-Demand'!D33/'Cust-Demand'!$AS$31</f>
        <v>0.00854515415077579</v>
      </c>
      <c r="I24" s="310"/>
      <c r="J24" s="311"/>
      <c r="K24" s="311"/>
    </row>
    <row r="25" customFormat="false" ht="11.5" hidden="false" customHeight="false" outlineLevel="0" collapsed="false">
      <c r="B25" s="305" t="s">
        <v>77</v>
      </c>
      <c r="C25" s="306" t="n">
        <f aca="false">Assumptions!C82/Assumptions!$C$121</f>
        <v>0.000442570848036441</v>
      </c>
      <c r="D25" s="306" t="n">
        <f aca="false">Assumptions!C82/Assumptions!$H$58</f>
        <v>0.000477562299580481</v>
      </c>
      <c r="E25" s="307" t="n">
        <f aca="false">Assumptions!C82/'Cust-Sales'!E31/8.76</f>
        <v>0.620373891684138</v>
      </c>
      <c r="F25" s="308" t="n">
        <f aca="false">'Load Shapes'!E33</f>
        <v>0.595456139281027</v>
      </c>
      <c r="G25" s="308" t="n">
        <f aca="false">'Cust-Demand'!E33/'Cust-Demand'!E31</f>
        <v>0.457226603100493</v>
      </c>
      <c r="H25" s="309" t="n">
        <f aca="false">'Cust-Demand'!E33/'Cust-Demand'!$AS$31</f>
        <v>0.000262162622956818</v>
      </c>
      <c r="I25" s="310"/>
      <c r="J25" s="311"/>
      <c r="K25" s="311"/>
    </row>
    <row r="26" customFormat="false" ht="11.5" hidden="false" customHeight="false" outlineLevel="0" collapsed="false">
      <c r="B26" s="305" t="s">
        <v>78</v>
      </c>
      <c r="C26" s="306" t="n">
        <f aca="false">Assumptions!C83/Assumptions!$C$121</f>
        <v>0.375212543188599</v>
      </c>
      <c r="D26" s="306" t="n">
        <f aca="false">Assumptions!C83/Assumptions!$H$58</f>
        <v>0.40487837314995</v>
      </c>
      <c r="E26" s="307" t="n">
        <f aca="false">Assumptions!C83/'Cust-Sales'!F31/8.76</f>
        <v>0.688876923332211</v>
      </c>
      <c r="F26" s="308" t="n">
        <f aca="false">'Load Shapes'!F33</f>
        <v>0.688876923332211</v>
      </c>
      <c r="G26" s="308" t="n">
        <f aca="false">'Cust-Demand'!F33/'Cust-Demand'!F31</f>
        <v>0.977341637216205</v>
      </c>
      <c r="H26" s="309" t="n">
        <f aca="false">'Cust-Demand'!F33/'Cust-Demand'!$AS$31</f>
        <v>0.423013343089292</v>
      </c>
      <c r="I26" s="310"/>
      <c r="J26" s="311"/>
      <c r="K26" s="311"/>
    </row>
    <row r="27" customFormat="false" ht="11.5" hidden="false" customHeight="false" outlineLevel="0" collapsed="false">
      <c r="B27" s="305" t="s">
        <v>79</v>
      </c>
      <c r="C27" s="306" t="n">
        <f aca="false">Assumptions!C84/Assumptions!$C$121</f>
        <v>0.0163972661492743</v>
      </c>
      <c r="D27" s="306" t="n">
        <f aca="false">Assumptions!C84/Assumptions!$H$58</f>
        <v>0.0176937007121532</v>
      </c>
      <c r="E27" s="307" t="n">
        <f aca="false">Assumptions!C84/'Cust-Sales'!G31/8.76</f>
        <v>0.502083333333333</v>
      </c>
      <c r="F27" s="308" t="n">
        <f aca="false">IF(D6=1,'Load Shapes'!G33,0)</f>
        <v>0.502083333333333</v>
      </c>
      <c r="G27" s="308" t="n">
        <f aca="false">'Cust-Demand'!G33/'Cust-Demand'!G31</f>
        <v>0.380626915241348</v>
      </c>
      <c r="H27" s="309" t="n">
        <f aca="false">'Cust-Demand'!G33/'Cust-Demand'!$AS$31</f>
        <v>0.0103780079948688</v>
      </c>
      <c r="I27" s="310"/>
      <c r="J27" s="311"/>
      <c r="K27" s="311"/>
    </row>
    <row r="28" customFormat="false" ht="11.5" hidden="false" customHeight="false" outlineLevel="0" collapsed="false">
      <c r="B28" s="305" t="s">
        <v>80</v>
      </c>
      <c r="C28" s="306" t="n">
        <f aca="false">Assumptions!C85/Assumptions!$C$121</f>
        <v>0.00313961923890924</v>
      </c>
      <c r="D28" s="306" t="n">
        <f aca="false">Assumptions!C85/Assumptions!$H$58</f>
        <v>0.00338785030734144</v>
      </c>
      <c r="E28" s="307" t="n">
        <f aca="false">Assumptions!C85/'Cust-Sales'!H31/8.76</f>
        <v>0.502083333333333</v>
      </c>
      <c r="F28" s="308" t="n">
        <f aca="false">'Load Shapes'!H33</f>
        <v>0.502083333333333</v>
      </c>
      <c r="G28" s="308" t="n">
        <f aca="false">'Cust-Demand'!H33/'Cust-Demand'!H31</f>
        <v>0.380626915241348</v>
      </c>
      <c r="H28" s="309" t="n">
        <f aca="false">'Cust-Demand'!H33/'Cust-Demand'!$AS$31</f>
        <v>0.00198709914601747</v>
      </c>
      <c r="I28" s="310"/>
      <c r="J28" s="311"/>
      <c r="K28" s="311"/>
    </row>
    <row r="29" customFormat="false" ht="11.5" hidden="false" customHeight="false" outlineLevel="0" collapsed="false">
      <c r="B29" s="305" t="s">
        <v>81</v>
      </c>
      <c r="C29" s="306" t="n">
        <f aca="false">Assumptions!C86/Assumptions!$C$121</f>
        <v>0.000619412994450996</v>
      </c>
      <c r="D29" s="306" t="n">
        <f aca="false">Assumptions!C86/Assumptions!$H$58</f>
        <v>0.000668386305452484</v>
      </c>
      <c r="E29" s="307" t="n">
        <f aca="false">IFERROR(Assumptions!C86/'Cust-Sales'!I31/8.76,0)</f>
        <v>0.556944444444445</v>
      </c>
      <c r="F29" s="308" t="n">
        <f aca="false">'Load Shapes'!I33</f>
        <v>0.167083333333333</v>
      </c>
      <c r="G29" s="308" t="n">
        <f aca="false">IFERROR('Cust-Demand'!I33/'Cust-Demand'!I31,0)</f>
        <v>0.031026626049892</v>
      </c>
      <c r="H29" s="309" t="n">
        <f aca="false">'Cust-Demand'!I33/'Cust-Demand'!$AS$31</f>
        <v>2.94513732682229E-005</v>
      </c>
      <c r="I29" s="310"/>
      <c r="J29" s="311"/>
      <c r="K29" s="311"/>
    </row>
    <row r="30" customFormat="false" ht="11.5" hidden="false" customHeight="false" outlineLevel="0" collapsed="false">
      <c r="B30" s="305" t="s">
        <v>36</v>
      </c>
      <c r="C30" s="306" t="n">
        <f aca="false">Assumptions!C87/Assumptions!$C$121</f>
        <v>0</v>
      </c>
      <c r="D30" s="306" t="n">
        <f aca="false">Assumptions!C87/Assumptions!$H$58</f>
        <v>0</v>
      </c>
      <c r="E30" s="307" t="n">
        <f aca="false">IFERROR(Assumptions!C87/'Cust-Sales'!J31/8.76,0)</f>
        <v>0</v>
      </c>
      <c r="F30" s="308" t="n">
        <f aca="false">'Load Shapes'!J33</f>
        <v>0</v>
      </c>
      <c r="G30" s="308" t="n">
        <f aca="false">IFERROR('Cust-Demand'!J33/'Cust-Demand'!J31,0)</f>
        <v>0</v>
      </c>
      <c r="H30" s="309" t="n">
        <f aca="false">'Cust-Demand'!J33/'Cust-Demand'!$AS$31</f>
        <v>0</v>
      </c>
      <c r="I30" s="310"/>
      <c r="J30" s="311"/>
      <c r="K30" s="311"/>
    </row>
    <row r="31" customFormat="false" ht="11.5" hidden="true" customHeight="false" outlineLevel="0" collapsed="false">
      <c r="B31" s="305" t="s">
        <v>37</v>
      </c>
      <c r="C31" s="306" t="n">
        <f aca="false">Assumptions!C88/Assumptions!$C$121</f>
        <v>0</v>
      </c>
      <c r="D31" s="306" t="n">
        <f aca="false">Assumptions!C88/Assumptions!$H$58</f>
        <v>0</v>
      </c>
      <c r="E31" s="307" t="n">
        <f aca="false">IFERROR(Assumptions!C88/'Cust-Sales'!K31/8.76,0)</f>
        <v>0</v>
      </c>
      <c r="F31" s="308" t="n">
        <f aca="false">'Load Shapes'!K33</f>
        <v>0</v>
      </c>
      <c r="G31" s="308" t="e">
        <f aca="false">'Cust-Demand'!I35/'Cust-Demand'!K31</f>
        <v>#DIV/0!</v>
      </c>
      <c r="H31" s="309" t="n">
        <f aca="false">'Cust-Demand'!K33/'Cust-Demand'!$AS$31</f>
        <v>0</v>
      </c>
      <c r="I31" s="310"/>
      <c r="J31" s="311"/>
      <c r="K31" s="311"/>
    </row>
    <row r="32" customFormat="false" ht="11.5" hidden="false" customHeight="false" outlineLevel="0" collapsed="false">
      <c r="B32" s="312" t="s">
        <v>83</v>
      </c>
      <c r="C32" s="297" t="n">
        <f aca="false">SUM(C33:C42)</f>
        <v>0.126841638739072</v>
      </c>
      <c r="D32" s="297" t="n">
        <f aca="false">SUM(D33:D42)</f>
        <v>0.136870254666661</v>
      </c>
      <c r="E32" s="298" t="n">
        <f aca="false">Assumptions!C89/'Cust-Demand'!AP31/8.76</f>
        <v>0.972381496308587</v>
      </c>
      <c r="F32" s="299" t="n">
        <f aca="false">SUM('Cust-Sales'!AP7:AP30)/'Cust-Sales'!AP31/24</f>
        <v>0.901598969590483</v>
      </c>
      <c r="G32" s="299" t="n">
        <f aca="false">'Cust-Demand'!AP33/'Cust-Demand'!AP31</f>
        <v>0.972767229300177</v>
      </c>
      <c r="H32" s="300" t="n">
        <f aca="false">SUM(H33:H42)</f>
        <v>0.118342275194763</v>
      </c>
      <c r="I32" s="301"/>
      <c r="J32" s="313"/>
      <c r="K32" s="313"/>
    </row>
    <row r="33" customFormat="false" ht="11.5" hidden="false" customHeight="false" outlineLevel="0" collapsed="false">
      <c r="B33" s="305" t="s">
        <v>76</v>
      </c>
      <c r="C33" s="306" t="n">
        <f aca="false">Assumptions!C90/Assumptions!$C$121</f>
        <v>0.0618357984120736</v>
      </c>
      <c r="D33" s="306" t="n">
        <f aca="false">Assumptions!C90/Assumptions!$H$58</f>
        <v>0.0667247881713923</v>
      </c>
      <c r="E33" s="314" t="n">
        <f aca="false">Assumptions!C90/'Cust-Sales'!L31/8.76</f>
        <v>0.932364028791978</v>
      </c>
      <c r="F33" s="308" t="n">
        <f aca="false">'Load Shapes'!L33</f>
        <v>0.932364028791978</v>
      </c>
      <c r="G33" s="308" t="n">
        <f aca="false">'Cust-Demand'!L33/'Cust-Demand'!L31</f>
        <v>0.88985113212143</v>
      </c>
      <c r="H33" s="309" t="n">
        <f aca="false">'Cust-Demand'!L33/'Cust-Demand'!$AS$31</f>
        <v>0.0508603149264575</v>
      </c>
      <c r="I33" s="315"/>
      <c r="J33" s="311"/>
      <c r="K33" s="311"/>
    </row>
    <row r="34" customFormat="false" ht="11.5" hidden="false" customHeight="false" outlineLevel="0" collapsed="false">
      <c r="B34" s="305" t="s">
        <v>84</v>
      </c>
      <c r="C34" s="306" t="n">
        <f aca="false">Assumptions!C91/Assumptions!$C$121</f>
        <v>0</v>
      </c>
      <c r="D34" s="306" t="n">
        <f aca="false">Assumptions!C91/Assumptions!$H$58</f>
        <v>0</v>
      </c>
      <c r="E34" s="314" t="n">
        <f aca="false">IFERROR(Assumptions!C91/'Cust-Sales'!M31/8.76,0)</f>
        <v>0</v>
      </c>
      <c r="F34" s="308" t="n">
        <f aca="false">'Load Shapes'!M33</f>
        <v>0.984801492788073</v>
      </c>
      <c r="G34" s="308" t="n">
        <f aca="false">IFERROR('Cust-Demand'!M33/'Cust-Demand'!M31,0)</f>
        <v>0</v>
      </c>
      <c r="H34" s="309" t="n">
        <f aca="false">'Cust-Demand'!M33/'Cust-Demand'!$AS$31</f>
        <v>0</v>
      </c>
      <c r="I34" s="315"/>
      <c r="J34" s="311"/>
      <c r="K34" s="311"/>
    </row>
    <row r="35" customFormat="false" ht="11.5" hidden="false" customHeight="false" outlineLevel="0" collapsed="false">
      <c r="B35" s="305" t="s">
        <v>80</v>
      </c>
      <c r="C35" s="306" t="n">
        <f aca="false">Assumptions!C92/Assumptions!$C$121</f>
        <v>0.00880021383374272</v>
      </c>
      <c r="D35" s="306" t="n">
        <f aca="false">Assumptions!C92/Assumptions!$H$58</f>
        <v>0.00949599453711894</v>
      </c>
      <c r="E35" s="314" t="n">
        <f aca="false">Assumptions!C92/'Cust-Sales'!N31/8.76</f>
        <v>0.788356582771025</v>
      </c>
      <c r="F35" s="308" t="n">
        <f aca="false">'Load Shapes'!N33</f>
        <v>0.788356582771025</v>
      </c>
      <c r="G35" s="308" t="n">
        <f aca="false">'Cust-Demand'!N33/'Cust-Demand'!N31</f>
        <v>0.704383837327573</v>
      </c>
      <c r="H35" s="309" t="n">
        <f aca="false">'Cust-Demand'!N33/'Cust-Demand'!$AS$31</f>
        <v>0.00679911484617511</v>
      </c>
      <c r="I35" s="315"/>
      <c r="J35" s="311"/>
      <c r="K35" s="311"/>
    </row>
    <row r="36" customFormat="false" ht="11.5" hidden="false" customHeight="false" outlineLevel="0" collapsed="false">
      <c r="B36" s="305" t="s">
        <v>85</v>
      </c>
      <c r="C36" s="306" t="n">
        <f aca="false">Assumptions!C93/Assumptions!$C$121</f>
        <v>0.000346899989018932</v>
      </c>
      <c r="D36" s="306" t="n">
        <f aca="false">Assumptions!C93/Assumptions!$H$58</f>
        <v>0.000374327313277272</v>
      </c>
      <c r="E36" s="314" t="n">
        <f aca="false">IF(D6=1,Assumptions!C93/'Cust-Sales'!O31/8.76,0)</f>
        <v>0.755483703857645</v>
      </c>
      <c r="F36" s="308" t="n">
        <f aca="false">IF(D6=1,'Load Shapes'!O33,0)</f>
        <v>0.755483703857645</v>
      </c>
      <c r="G36" s="308" t="n">
        <f aca="false">'Cust-Demand'!O33/'Cust-Demand'!O31</f>
        <v>0.582368539857392</v>
      </c>
      <c r="H36" s="309" t="n">
        <f aca="false">'Cust-Demand'!O33/'Cust-Demand'!$AS$31</f>
        <v>0.000230626739529358</v>
      </c>
      <c r="I36" s="315"/>
      <c r="J36" s="311"/>
      <c r="K36" s="311"/>
    </row>
    <row r="37" customFormat="false" ht="11.5" hidden="false" customHeight="false" outlineLevel="0" collapsed="false">
      <c r="B37" s="305" t="s">
        <v>86</v>
      </c>
      <c r="C37" s="306" t="n">
        <f aca="false">Assumptions!C94/Assumptions!$C$121</f>
        <v>0.00801744198783868</v>
      </c>
      <c r="D37" s="306" t="n">
        <f aca="false">Assumptions!C94/Assumptions!$H$58</f>
        <v>0.00865133356490322</v>
      </c>
      <c r="E37" s="314" t="n">
        <f aca="false">IF(D6=1,Assumptions!C94/'Cust-Sales'!P31/8.76,0)</f>
        <v>0.903709628667114</v>
      </c>
      <c r="F37" s="308" t="n">
        <f aca="false">IF(D6=1,'Load Shapes'!P33,0)</f>
        <v>0.903709628667114</v>
      </c>
      <c r="G37" s="308" t="n">
        <f aca="false">'Cust-Demand'!P33/'Cust-Demand'!P31</f>
        <v>0.971343677434118</v>
      </c>
      <c r="H37" s="309" t="n">
        <f aca="false">'Cust-Demand'!P33/'Cust-Demand'!$AS$31</f>
        <v>0.00721998331314173</v>
      </c>
      <c r="I37" s="315"/>
      <c r="J37" s="311"/>
      <c r="K37" s="311"/>
    </row>
    <row r="38" customFormat="false" ht="11.5" hidden="false" customHeight="false" outlineLevel="0" collapsed="false">
      <c r="B38" s="305" t="s">
        <v>87</v>
      </c>
      <c r="C38" s="306" t="n">
        <f aca="false">Assumptions!C95/Assumptions!$C$121</f>
        <v>0.00038561966613934</v>
      </c>
      <c r="D38" s="306" t="n">
        <f aca="false">Assumptions!C95/Assumptions!$H$58</f>
        <v>0.000416108325575474</v>
      </c>
      <c r="E38" s="314" t="n">
        <f aca="false">IF(D6=1,Assumptions!C95/'Cust-Sales'!Q31/8.76,0)</f>
        <v>0.628663003663004</v>
      </c>
      <c r="F38" s="308" t="n">
        <f aca="false">IF(D6=1,'Load Shapes'!Q33,0)</f>
        <v>0.628663003663004</v>
      </c>
      <c r="G38" s="308" t="n">
        <f aca="false">'Cust-Demand'!Q33/'Cust-Demand'!Q31</f>
        <v>0.957498572492632</v>
      </c>
      <c r="H38" s="309" t="n">
        <f aca="false">'Cust-Demand'!Q33/'Cust-Demand'!$AS$31</f>
        <v>0.000512382399938687</v>
      </c>
      <c r="I38" s="315"/>
      <c r="J38" s="311"/>
      <c r="K38" s="311"/>
    </row>
    <row r="39" customFormat="false" ht="11.5" hidden="false" customHeight="false" outlineLevel="0" collapsed="false">
      <c r="B39" s="305" t="s">
        <v>93</v>
      </c>
      <c r="C39" s="306" t="n">
        <f aca="false">Assumptions!C96/Assumptions!$C$121</f>
        <v>0.00130081730056785</v>
      </c>
      <c r="D39" s="306" t="n">
        <f aca="false">Assumptions!C96/Assumptions!$H$58</f>
        <v>0.00140366520784059</v>
      </c>
      <c r="E39" s="314" t="n">
        <f aca="false">IF(D6=1,Assumptions!C96/'Cust-Sales'!R31/8.76,0)</f>
        <v>0.829170518879168</v>
      </c>
      <c r="F39" s="308" t="n">
        <f aca="false">IF(D6=1,'Load Shapes'!R33,0)</f>
        <v>0.829170518879168</v>
      </c>
      <c r="G39" s="308" t="n">
        <f aca="false">'Cust-Demand'!R33/'Cust-Demand'!R31</f>
        <v>0.746582826555848</v>
      </c>
      <c r="H39" s="316" t="n">
        <f aca="false">'Cust-Demand'!R33/'Cust-Demand'!$AS$31</f>
        <v>0.0010101433653917</v>
      </c>
      <c r="I39" s="315"/>
      <c r="J39" s="311"/>
      <c r="K39" s="317"/>
    </row>
    <row r="40" customFormat="false" ht="11.5" hidden="false" customHeight="false" outlineLevel="0" collapsed="false">
      <c r="B40" s="305" t="s">
        <v>88</v>
      </c>
      <c r="C40" s="306" t="n">
        <f aca="false">Assumptions!C97/Assumptions!$C$121</f>
        <v>0.0461548475496907</v>
      </c>
      <c r="D40" s="306" t="n">
        <f aca="false">Assumptions!C97/Assumptions!$H$58</f>
        <v>0.0498040375465533</v>
      </c>
      <c r="E40" s="314" t="n">
        <f aca="false">IF(D6=1,Assumptions!C97/'Cust-Sales'!S31/8.76,0)</f>
        <v>0.784421388734435</v>
      </c>
      <c r="F40" s="308" t="n">
        <f aca="false">IF(D6=1,'Load Shapes'!S33,0)</f>
        <v>0.784421388734435</v>
      </c>
      <c r="G40" s="308" t="n">
        <f aca="false">'Cust-Demand'!S33/'Cust-Demand'!S31</f>
        <v>1</v>
      </c>
      <c r="H40" s="316" t="n">
        <f aca="false">'Cust-Demand'!S33/'Cust-Demand'!$AS$31</f>
        <v>0.051709709604129</v>
      </c>
      <c r="I40" s="315"/>
      <c r="J40" s="311"/>
      <c r="K40" s="317"/>
    </row>
    <row r="41" customFormat="false" ht="11.5" hidden="false" customHeight="false" outlineLevel="0" collapsed="false">
      <c r="B41" s="305" t="s">
        <v>49</v>
      </c>
      <c r="C41" s="306" t="n">
        <f aca="false">Assumptions!C98/Assumptions!$C$121</f>
        <v>0</v>
      </c>
      <c r="D41" s="306" t="n">
        <f aca="false">Assumptions!C98/Assumptions!$H$58</f>
        <v>0</v>
      </c>
      <c r="E41" s="318" t="n">
        <f aca="false">IFERROR(IF(D6=1,Assumptions!C98/'Cust-Sales'!T31/8.76,0),0)</f>
        <v>0</v>
      </c>
      <c r="F41" s="308" t="n">
        <f aca="false">IF(D6=1,'Load Shapes'!T33,0)</f>
        <v>0</v>
      </c>
      <c r="G41" s="308" t="n">
        <f aca="false">IFERROR('Cust-Demand'!T33/'Cust-Demand'!T31,0)</f>
        <v>0</v>
      </c>
      <c r="H41" s="316" t="n">
        <f aca="false">'Cust-Demand'!T33/'Cust-Demand'!$AS$31</f>
        <v>0</v>
      </c>
      <c r="I41" s="315"/>
      <c r="J41" s="311"/>
      <c r="K41" s="317"/>
    </row>
    <row r="42" customFormat="false" ht="11.5" hidden="false" customHeight="false" outlineLevel="0" collapsed="false">
      <c r="B42" s="305" t="s">
        <v>37</v>
      </c>
      <c r="C42" s="306" t="n">
        <f aca="false">Assumptions!C98/Assumptions!$C$121</f>
        <v>0</v>
      </c>
      <c r="D42" s="306" t="n">
        <f aca="false">Assumptions!C98/Assumptions!$H$58</f>
        <v>0</v>
      </c>
      <c r="E42" s="318" t="n">
        <f aca="false">IF(D8=1,Assumptions!C98/'Cust-Sales'!U31/8.76,0)</f>
        <v>0</v>
      </c>
      <c r="F42" s="308" t="n">
        <f aca="false">IF(D6=1,'Load Shapes'!U33,0)</f>
        <v>0</v>
      </c>
      <c r="G42" s="308" t="n">
        <f aca="false">IFERROR('Cust-Demand'!U33/'Cust-Demand'!U31,0)</f>
        <v>0</v>
      </c>
      <c r="H42" s="316" t="n">
        <f aca="false">'Cust-Demand'!U33/'Cust-Demand'!$AS$31</f>
        <v>0</v>
      </c>
      <c r="I42" s="315"/>
      <c r="J42" s="311"/>
      <c r="K42" s="317"/>
    </row>
    <row r="43" customFormat="false" ht="11.5" hidden="false" customHeight="false" outlineLevel="0" collapsed="false">
      <c r="B43" s="312" t="s">
        <v>89</v>
      </c>
      <c r="C43" s="298" t="n">
        <f aca="false">SUM(C44:C52)</f>
        <v>0.0332239827739671</v>
      </c>
      <c r="D43" s="298" t="n">
        <f aca="false">SUM(D44:D52)</f>
        <v>0.0358508060012384</v>
      </c>
      <c r="E43" s="298" t="n">
        <f aca="false">Assumptions!C100/'Cust-Sales'!AQ31/8.76</f>
        <v>0.874372643783186</v>
      </c>
      <c r="F43" s="299" t="n">
        <f aca="false">SUM('Cust-Sales'!AQ7:AQ30)/'Cust-Sales'!AQ31/24</f>
        <v>0.874372643783186</v>
      </c>
      <c r="G43" s="299" t="n">
        <f aca="false">'Cust-Demand'!AQ33/'Cust-Demand'!AQ31</f>
        <v>1</v>
      </c>
      <c r="H43" s="300" t="n">
        <f aca="false">SUM(H44:H52)</f>
        <v>0.0336829160953963</v>
      </c>
      <c r="I43" s="301"/>
      <c r="J43" s="313"/>
      <c r="K43" s="313"/>
      <c r="L43" s="319"/>
    </row>
    <row r="44" customFormat="false" ht="11.5" hidden="false" customHeight="false" outlineLevel="0" collapsed="false">
      <c r="B44" s="305" t="s">
        <v>76</v>
      </c>
      <c r="C44" s="318" t="n">
        <f aca="false">Assumptions!C101/Assumptions!$C$121</f>
        <v>0.0157836028247325</v>
      </c>
      <c r="D44" s="306" t="n">
        <f aca="false">Assumptions!C101/Assumptions!$H$58</f>
        <v>0.0170315186689015</v>
      </c>
      <c r="E44" s="314" t="n">
        <f aca="false">Assumptions!C101/'Cust-Sales'!V31/8.76</f>
        <v>0.842043208054156</v>
      </c>
      <c r="F44" s="308" t="n">
        <f aca="false">'Load Shapes'!V33</f>
        <v>0.842043208054156</v>
      </c>
      <c r="G44" s="308" t="n">
        <f aca="false">'Cust-Demand'!V33/'Cust-Demand'!V31</f>
        <v>0.987768719978654</v>
      </c>
      <c r="H44" s="309" t="n">
        <f aca="false">'Cust-Demand'!V33/'Cust-Demand'!$AS$31</f>
        <v>0.0164285185581706</v>
      </c>
      <c r="I44" s="315"/>
      <c r="J44" s="311"/>
      <c r="K44" s="311"/>
    </row>
    <row r="45" customFormat="false" ht="11.5" hidden="false" customHeight="false" outlineLevel="0" collapsed="false">
      <c r="B45" s="305" t="s">
        <v>84</v>
      </c>
      <c r="C45" s="318" t="n">
        <f aca="false">Assumptions!C102/Assumptions!$C$121</f>
        <v>1.61943123741539E-006</v>
      </c>
      <c r="D45" s="306" t="n">
        <f aca="false">Assumptions!C102/Assumptions!$H$58</f>
        <v>1.74747005859925E-006</v>
      </c>
      <c r="E45" s="314" t="n">
        <f aca="false">Assumptions!C102/'Cust-Sales'!W31/8.76</f>
        <v>0.979177894115534</v>
      </c>
      <c r="F45" s="308" t="n">
        <f aca="false">'Load Shapes'!W33</f>
        <v>0.979177894115534</v>
      </c>
      <c r="G45" s="308" t="n">
        <f aca="false">'Cust-Demand'!W33/'Cust-Demand'!W31</f>
        <v>0.976842214691243</v>
      </c>
      <c r="H45" s="309" t="n">
        <f aca="false">'Cust-Demand'!W33/'Cust-Demand'!$AS$31</f>
        <v>1.46350475576694E-006</v>
      </c>
      <c r="I45" s="315"/>
      <c r="J45" s="311"/>
      <c r="K45" s="311"/>
    </row>
    <row r="46" customFormat="false" ht="11.5" hidden="false" customHeight="false" outlineLevel="0" collapsed="false">
      <c r="B46" s="305" t="s">
        <v>80</v>
      </c>
      <c r="C46" s="318" t="n">
        <f aca="false">Assumptions!C103/Assumptions!$C$121</f>
        <v>0.000189106760188918</v>
      </c>
      <c r="D46" s="306" t="n">
        <f aca="false">Assumptions!C103/Assumptions!$H$58</f>
        <v>0.000204058309901601</v>
      </c>
      <c r="E46" s="314" t="n">
        <f aca="false">Assumptions!C103/'Cust-Sales'!X31/8.76</f>
        <v>0.775946266957222</v>
      </c>
      <c r="F46" s="308" t="n">
        <f aca="false">'Load Shapes'!X33</f>
        <v>0.775946266957222</v>
      </c>
      <c r="G46" s="308" t="n">
        <f aca="false">'Cust-Demand'!X33/'Cust-Demand'!X31</f>
        <v>0.954691051759732</v>
      </c>
      <c r="H46" s="309" t="n">
        <f aca="false">'Cust-Demand'!X33/'Cust-Demand'!$AS$31</f>
        <v>0.000206940367278173</v>
      </c>
      <c r="I46" s="315"/>
      <c r="J46" s="311"/>
      <c r="K46" s="311"/>
    </row>
    <row r="47" customFormat="false" ht="11.5" hidden="false" customHeight="false" outlineLevel="0" collapsed="false">
      <c r="B47" s="305" t="s">
        <v>85</v>
      </c>
      <c r="C47" s="318" t="n">
        <f aca="false">Assumptions!C104/Assumptions!$C$121</f>
        <v>0</v>
      </c>
      <c r="D47" s="306" t="n">
        <f aca="false">Assumptions!C104/Assumptions!$H$58</f>
        <v>0</v>
      </c>
      <c r="E47" s="314" t="n">
        <f aca="false">IFERROR(Assumptions!C104/'Cust-Sales'!Y31/8.76,0)</f>
        <v>0</v>
      </c>
      <c r="F47" s="308" t="n">
        <f aca="false">'Load Shapes'!Y33</f>
        <v>0.586687364439517</v>
      </c>
      <c r="G47" s="308" t="n">
        <f aca="false">IFERROR('Cust-Demand'!Y33/'Cust-Demand'!Y31,0)</f>
        <v>0</v>
      </c>
      <c r="H47" s="309" t="n">
        <f aca="false">'Cust-Demand'!Y33/'Cust-Demand'!$AS$31</f>
        <v>0</v>
      </c>
      <c r="I47" s="315"/>
      <c r="J47" s="311"/>
      <c r="K47" s="311"/>
    </row>
    <row r="48" customFormat="false" ht="11.5" hidden="false" customHeight="false" outlineLevel="0" collapsed="false">
      <c r="B48" s="305" t="s">
        <v>86</v>
      </c>
      <c r="C48" s="318" t="n">
        <f aca="false">Assumptions!C105/Assumptions!$C$121</f>
        <v>0.0159729092687634</v>
      </c>
      <c r="D48" s="306" t="n">
        <f aca="false">Assumptions!C105/Assumptions!$H$58</f>
        <v>0.017235792450462</v>
      </c>
      <c r="E48" s="314" t="n">
        <f aca="false">Assumptions!C105/'Cust-Sales'!Z31/8.76</f>
        <v>0.914952354294956</v>
      </c>
      <c r="F48" s="308" t="n">
        <f aca="false">'Load Shapes'!Z33</f>
        <v>0.914952354294956</v>
      </c>
      <c r="G48" s="308" t="n">
        <f aca="false">'Cust-Demand'!Z33/'Cust-Demand'!Z31</f>
        <v>1</v>
      </c>
      <c r="H48" s="309" t="n">
        <f aca="false">'Cust-Demand'!Z33/'Cust-Demand'!$AS$31</f>
        <v>0.0154753363787579</v>
      </c>
      <c r="I48" s="315"/>
      <c r="J48" s="311"/>
      <c r="K48" s="311"/>
    </row>
    <row r="49" customFormat="false" ht="11.5" hidden="false" customHeight="false" outlineLevel="0" collapsed="false">
      <c r="B49" s="305" t="s">
        <v>87</v>
      </c>
      <c r="C49" s="318" t="n">
        <f aca="false">Assumptions!C106/Assumptions!$C$121</f>
        <v>0.00118784961646853</v>
      </c>
      <c r="D49" s="306" t="n">
        <f aca="false">Assumptions!C106/Assumptions!$H$58</f>
        <v>0.00128176583910424</v>
      </c>
      <c r="E49" s="314" t="n">
        <f aca="false">Assumptions!C106/'Cust-Sales'!AA31/8.76</f>
        <v>0.716954703282828</v>
      </c>
      <c r="F49" s="308" t="n">
        <f aca="false">'Load Shapes'!AA33</f>
        <v>0.716954703282828</v>
      </c>
      <c r="G49" s="308" t="n">
        <f aca="false">'Cust-Demand'!AA33/'Cust-Demand'!AA31</f>
        <v>1</v>
      </c>
      <c r="H49" s="309" t="n">
        <f aca="false">'Cust-Demand'!AA33/'Cust-Demand'!$AS$31</f>
        <v>0.00146867024337622</v>
      </c>
      <c r="I49" s="315"/>
      <c r="J49" s="311"/>
      <c r="K49" s="311"/>
    </row>
    <row r="50" s="319" customFormat="true" ht="12.75" hidden="false" customHeight="true" outlineLevel="0" collapsed="false">
      <c r="B50" s="305" t="s">
        <v>93</v>
      </c>
      <c r="C50" s="318" t="n">
        <f aca="false">Assumptions!C107/Assumptions!$C$121</f>
        <v>8.88948725762734E-005</v>
      </c>
      <c r="D50" s="306" t="n">
        <f aca="false">Assumptions!C107/Assumptions!$H$58</f>
        <v>9.59232628104403E-005</v>
      </c>
      <c r="E50" s="314" t="n">
        <f aca="false">Assumptions!C107/'Cust-Sales'!AB31/8.76</f>
        <v>0.724057781105703</v>
      </c>
      <c r="F50" s="308" t="n">
        <f aca="false">'Load Shapes'!AB33</f>
        <v>0.724057781105703</v>
      </c>
      <c r="G50" s="308" t="n">
        <f aca="false">'Cust-Demand'!AB33/'Cust-Demand'!AB31</f>
        <v>0.933561569729009</v>
      </c>
      <c r="H50" s="309" t="n">
        <f aca="false">'Cust-Demand'!AB33/'Cust-Demand'!$AS$31</f>
        <v>0.000101987043057666</v>
      </c>
      <c r="I50" s="315"/>
      <c r="J50" s="311"/>
      <c r="K50" s="311"/>
    </row>
    <row r="51" customFormat="false" ht="11.5" hidden="false" customHeight="false" outlineLevel="0" collapsed="false">
      <c r="B51" s="305" t="s">
        <v>49</v>
      </c>
      <c r="C51" s="318" t="n">
        <f aca="false">Assumptions!C108/Assumptions!$C$121</f>
        <v>0</v>
      </c>
      <c r="D51" s="306" t="n">
        <f aca="false">Assumptions!C108/Assumptions!$H$58</f>
        <v>0</v>
      </c>
      <c r="E51" s="318" t="n">
        <f aca="false">IFERROR(Assumptions!C108/'Cust-Sales'!AC31/8.76,0)</f>
        <v>0</v>
      </c>
      <c r="F51" s="308" t="n">
        <f aca="false">IFERROR('Load Shapes'!AC33,0)</f>
        <v>0</v>
      </c>
      <c r="G51" s="308" t="n">
        <f aca="false">IFERROR('Cust-Demand'!AC33/'Cust-Demand'!AC31,0)</f>
        <v>0</v>
      </c>
      <c r="H51" s="309" t="n">
        <f aca="false">'Cust-Demand'!AC33/'Cust-Demand'!$AS$31</f>
        <v>0</v>
      </c>
      <c r="I51" s="315"/>
      <c r="J51" s="311"/>
      <c r="K51" s="311"/>
    </row>
    <row r="52" customFormat="false" ht="11.5" hidden="false" customHeight="false" outlineLevel="0" collapsed="false">
      <c r="B52" s="305" t="s">
        <v>37</v>
      </c>
      <c r="C52" s="318" t="n">
        <f aca="false">Assumptions!C109/Assumptions!$C$121</f>
        <v>0</v>
      </c>
      <c r="D52" s="306" t="n">
        <f aca="false">Assumptions!C109/Assumptions!$H$58</f>
        <v>0</v>
      </c>
      <c r="E52" s="318" t="n">
        <f aca="false">IFERROR(Assumptions!C109/'Cust-Sales'!AD31/8.76,0)</f>
        <v>0</v>
      </c>
      <c r="F52" s="308" t="n">
        <f aca="false">'Load Shapes'!AD33</f>
        <v>0</v>
      </c>
      <c r="G52" s="308" t="n">
        <f aca="false">IFERROR('Cust-Demand'!AD33/'Cust-Demand'!AD31,0)</f>
        <v>0</v>
      </c>
      <c r="H52" s="309" t="n">
        <f aca="false">'Cust-Demand'!AD33/'Cust-Demand'!$AS$31</f>
        <v>0</v>
      </c>
      <c r="I52" s="315"/>
      <c r="J52" s="311"/>
      <c r="K52" s="311"/>
    </row>
    <row r="53" customFormat="false" ht="11.5" hidden="false" customHeight="false" outlineLevel="0" collapsed="false">
      <c r="B53" s="312" t="s">
        <v>90</v>
      </c>
      <c r="C53" s="297" t="n">
        <f aca="false">SUM(C54:C63)</f>
        <v>0.181516211026203</v>
      </c>
      <c r="D53" s="297" t="n">
        <f aca="false">SUM(D54:D63)</f>
        <v>0.195867621045098</v>
      </c>
      <c r="E53" s="297" t="n">
        <f aca="false">Assumptions!C110/'Cust-Sales'!AR31/8.76</f>
        <v>0.875253957396269</v>
      </c>
      <c r="F53" s="320" t="n">
        <f aca="false">SUM('Cust-Sales'!AR7:AR30)/'Cust-Sales'!AR31/24</f>
        <v>0.875253957396269</v>
      </c>
      <c r="G53" s="299" t="n">
        <f aca="false">'Cust-Demand'!AR33/'Cust-Demand'!AR31</f>
        <v>0.879614632936043</v>
      </c>
      <c r="H53" s="300" t="n">
        <f aca="false">SUM(H54:H63)</f>
        <v>0.170129491781876</v>
      </c>
      <c r="I53" s="321"/>
      <c r="J53" s="313"/>
      <c r="K53" s="313"/>
    </row>
    <row r="54" customFormat="false" ht="11.5" hidden="false" customHeight="false" outlineLevel="0" collapsed="false">
      <c r="B54" s="305" t="s">
        <v>76</v>
      </c>
      <c r="C54" s="306" t="n">
        <f aca="false">Assumptions!C111/Assumptions!$C$121</f>
        <v>0.0305158094994974</v>
      </c>
      <c r="D54" s="306" t="n">
        <f aca="false">Assumptions!C111/Assumptions!$H$58</f>
        <v>0.0329285135313294</v>
      </c>
      <c r="E54" s="314" t="n">
        <f aca="false">Assumptions!C111/'Cust-Sales'!AE31/8.76</f>
        <v>0.774274990871591</v>
      </c>
      <c r="F54" s="308" t="n">
        <f aca="false">'Load Shapes'!AE33</f>
        <v>0.774274990871591</v>
      </c>
      <c r="G54" s="308" t="n">
        <f aca="false">'Cust-Demand'!AE33/'Cust-Demand'!AE31</f>
        <v>0.662183161760299</v>
      </c>
      <c r="H54" s="309" t="n">
        <f aca="false">'Cust-Demand'!AE33/'Cust-Demand'!$AS$31</f>
        <v>0.0243396103396995</v>
      </c>
      <c r="I54" s="315"/>
      <c r="J54" s="311"/>
      <c r="K54" s="311"/>
    </row>
    <row r="55" customFormat="false" ht="11.5" hidden="false" customHeight="false" outlineLevel="0" collapsed="false">
      <c r="B55" s="305" t="s">
        <v>84</v>
      </c>
      <c r="C55" s="306" t="n">
        <f aca="false">Assumptions!C112/Assumptions!$C$121</f>
        <v>0</v>
      </c>
      <c r="D55" s="306" t="n">
        <f aca="false">Assumptions!C112/Assumptions!$H$58</f>
        <v>0</v>
      </c>
      <c r="E55" s="314" t="n">
        <f aca="false">IFERROR(Assumptions!C112/'Cust-Sales'!AF31/8.76,0)</f>
        <v>0</v>
      </c>
      <c r="F55" s="308" t="n">
        <f aca="false">'Load Shapes'!AF33</f>
        <v>0.9220909148788</v>
      </c>
      <c r="G55" s="308" t="n">
        <f aca="false">IFERROR('Cust-Demand'!AF33/'Cust-Demand'!AF31,0)</f>
        <v>0</v>
      </c>
      <c r="H55" s="309" t="n">
        <f aca="false">'Cust-Demand'!AF33/'Cust-Demand'!$AS$31</f>
        <v>0</v>
      </c>
      <c r="I55" s="315"/>
      <c r="J55" s="311"/>
      <c r="K55" s="311"/>
    </row>
    <row r="56" customFormat="false" ht="11.5" hidden="false" customHeight="false" outlineLevel="0" collapsed="false">
      <c r="B56" s="305" t="s">
        <v>80</v>
      </c>
      <c r="C56" s="306" t="n">
        <f aca="false">Assumptions!C113/Assumptions!$C$121</f>
        <v>0.000245770138626266</v>
      </c>
      <c r="D56" s="306" t="n">
        <f aca="false">Assumptions!C113/Assumptions!$H$58</f>
        <v>0.000265201725534595</v>
      </c>
      <c r="E56" s="314" t="n">
        <f aca="false">Assumptions!C113/'Cust-Sales'!AG31/8.76</f>
        <v>0.979310530210554</v>
      </c>
      <c r="F56" s="308" t="n">
        <f aca="false">'Load Shapes'!AG33</f>
        <v>0.979310530210554</v>
      </c>
      <c r="G56" s="308" t="n">
        <f aca="false">'Cust-Demand'!AG33/'Cust-Demand'!AG31</f>
        <v>0.981090021377275</v>
      </c>
      <c r="H56" s="309" t="n">
        <f aca="false">'Cust-Demand'!AG33/'Cust-Demand'!$AS$31</f>
        <v>0.000229627222820675</v>
      </c>
      <c r="I56" s="315"/>
      <c r="J56" s="311"/>
      <c r="K56" s="311"/>
    </row>
    <row r="57" customFormat="false" ht="11.5" hidden="false" customHeight="false" outlineLevel="0" collapsed="false">
      <c r="B57" s="305" t="s">
        <v>85</v>
      </c>
      <c r="C57" s="306" t="n">
        <f aca="false">Assumptions!C114/Assumptions!$C$121</f>
        <v>0</v>
      </c>
      <c r="D57" s="306" t="n">
        <f aca="false">Assumptions!C114/Assumptions!$H$58</f>
        <v>0</v>
      </c>
      <c r="E57" s="314" t="n">
        <f aca="false">IFERROR(Assumptions!C114/'Cust-Sales'!AH31/8.76,0)</f>
        <v>0</v>
      </c>
      <c r="F57" s="308" t="n">
        <f aca="false">'Load Shapes'!AH33</f>
        <v>0.585483966083051</v>
      </c>
      <c r="G57" s="308" t="n">
        <f aca="false">IFERROR('Cust-Demand'!AH33/'Cust-Demand'!AH31,0)</f>
        <v>0</v>
      </c>
      <c r="H57" s="309" t="n">
        <f aca="false">'Cust-Demand'!AH33/'Cust-Demand'!$AS$31</f>
        <v>0</v>
      </c>
      <c r="I57" s="315"/>
      <c r="J57" s="311"/>
      <c r="K57" s="311"/>
    </row>
    <row r="58" customFormat="false" ht="11.5" hidden="false" customHeight="false" outlineLevel="0" collapsed="false">
      <c r="B58" s="305" t="s">
        <v>86</v>
      </c>
      <c r="C58" s="306" t="n">
        <f aca="false">Assumptions!C115/Assumptions!$C$121</f>
        <v>0.119789090014036</v>
      </c>
      <c r="D58" s="306" t="n">
        <f aca="false">Assumptions!C115/Assumptions!$H$58</f>
        <v>0.12926010275093</v>
      </c>
      <c r="E58" s="314" t="n">
        <f aca="false">Assumptions!C115/'Cust-Sales'!AI31/8.76</f>
        <v>0.839035132148069</v>
      </c>
      <c r="F58" s="308" t="n">
        <f aca="false">'Load Shapes'!AI33</f>
        <v>0.839035132148069</v>
      </c>
      <c r="G58" s="308" t="n">
        <f aca="false">'Cust-Demand'!AI33/'Cust-Demand'!AI31</f>
        <v>0.834593376672845</v>
      </c>
      <c r="H58" s="309" t="n">
        <f aca="false">'Cust-Demand'!AI33/'Cust-Demand'!$AS$31</f>
        <v>0.111126561957443</v>
      </c>
      <c r="I58" s="315"/>
      <c r="J58" s="311"/>
      <c r="K58" s="311"/>
    </row>
    <row r="59" customFormat="false" ht="11.5" hidden="false" customHeight="false" outlineLevel="0" collapsed="false">
      <c r="B59" s="305" t="s">
        <v>91</v>
      </c>
      <c r="C59" s="306" t="n">
        <f aca="false">Assumptions!C116/Assumptions!$C$121</f>
        <v>0.0263317615230609</v>
      </c>
      <c r="D59" s="306" t="n">
        <f aca="false">Assumptions!C116/Assumptions!$H$58</f>
        <v>0.0284136577019243</v>
      </c>
      <c r="E59" s="314" t="n">
        <f aca="false">Assumptions!C116/'Cust-Sales'!AJ31/8.76</f>
        <v>0.809361897932556</v>
      </c>
      <c r="F59" s="308" t="n">
        <f aca="false">'Load Shapes'!AJ33</f>
        <v>0.807382849855749</v>
      </c>
      <c r="G59" s="308" t="n">
        <f aca="false">'Cust-Demand'!AJ33/'Cust-Demand'!AJ31</f>
        <v>0.99242667725381</v>
      </c>
      <c r="H59" s="322" t="n">
        <f aca="false">'Cust-Demand'!AJ33/'Cust-Demand'!$AS$31</f>
        <v>0.0301121255503362</v>
      </c>
      <c r="I59" s="315"/>
      <c r="J59" s="311"/>
      <c r="K59" s="281"/>
    </row>
    <row r="60" customFormat="false" ht="11.5" hidden="false" customHeight="false" outlineLevel="0" collapsed="false">
      <c r="B60" s="305" t="s">
        <v>92</v>
      </c>
      <c r="C60" s="306" t="n">
        <f aca="false">Assumptions!C117/Assumptions!$C$121</f>
        <v>0</v>
      </c>
      <c r="D60" s="306" t="n">
        <f aca="false">Assumptions!C117/Assumptions!$H$58</f>
        <v>0</v>
      </c>
      <c r="E60" s="314" t="n">
        <f aca="false">IFERROR(Assumptions!C117/'Cust-Sales'!AK31/8.76,0)</f>
        <v>0</v>
      </c>
      <c r="F60" s="308" t="n">
        <f aca="false">'Load Shapes'!AK33</f>
        <v>0.909783600672124</v>
      </c>
      <c r="G60" s="308" t="n">
        <f aca="false">IFERROR('Cust-Demand'!AK33/'Cust-Demand'!AK31,0)</f>
        <v>0</v>
      </c>
      <c r="H60" s="309" t="n">
        <f aca="false">'Cust-Demand'!AK33/'Cust-Demand'!$AS$31</f>
        <v>0</v>
      </c>
      <c r="I60" s="315"/>
      <c r="J60" s="311"/>
      <c r="K60" s="311"/>
    </row>
    <row r="61" customFormat="false" ht="11.5" hidden="false" customHeight="false" outlineLevel="0" collapsed="false">
      <c r="B61" s="305" t="s">
        <v>87</v>
      </c>
      <c r="C61" s="306" t="n">
        <f aca="false">Assumptions!C118/Assumptions!$C$121</f>
        <v>0.00459367177191722</v>
      </c>
      <c r="D61" s="306" t="n">
        <f aca="false">Assumptions!C118/Assumptions!$H$58</f>
        <v>0.00495686614843212</v>
      </c>
      <c r="E61" s="314" t="n">
        <f aca="false">IFERROR(Assumptions!C118/'Cust-Sales'!AN31/8.76,0)</f>
        <v>1</v>
      </c>
      <c r="F61" s="308" t="n">
        <f aca="false">'Load Shapes'!AN33</f>
        <v>0.01</v>
      </c>
      <c r="G61" s="308" t="n">
        <f aca="false">'Cust-Demand'!AN33/'Cust-Demand'!AN31</f>
        <v>1</v>
      </c>
      <c r="H61" s="309" t="n">
        <f aca="false">'Cust-Demand'!AN33/'Cust-Demand'!$AS$31</f>
        <v>0.004284161020127</v>
      </c>
      <c r="I61" s="315"/>
      <c r="J61" s="311"/>
      <c r="K61" s="311"/>
    </row>
    <row r="62" s="319" customFormat="true" ht="11.5" hidden="false" customHeight="false" outlineLevel="0" collapsed="false">
      <c r="B62" s="305" t="s">
        <v>93</v>
      </c>
      <c r="C62" s="306" t="n">
        <f aca="false">Assumptions!C119/Assumptions!$C$121</f>
        <v>4.01080790649855E-005</v>
      </c>
      <c r="D62" s="306" t="n">
        <f aca="false">Assumptions!C119/Assumptions!$H$58</f>
        <v>4.32791869482851E-005</v>
      </c>
      <c r="E62" s="318" t="n">
        <f aca="false">IFERROR(Assumptions!C119/'Cust-Sales'!AL31/8.76,0)</f>
        <v>1</v>
      </c>
      <c r="F62" s="308" t="n">
        <f aca="false">'Load Shapes'!AL33</f>
        <v>0.01</v>
      </c>
      <c r="G62" s="308" t="n">
        <f aca="false">IFERROR('Cust-Demand'!AL33/'Cust-Demand'!AL31,0)</f>
        <v>1</v>
      </c>
      <c r="H62" s="309" t="n">
        <f aca="false">'Cust-Demand'!AL33/'Cust-Demand'!$AS$31</f>
        <v>3.74056914498851E-005</v>
      </c>
      <c r="I62" s="315"/>
      <c r="J62" s="311"/>
      <c r="K62" s="311"/>
    </row>
    <row r="63" customFormat="false" ht="11.5" hidden="false" customHeight="false" outlineLevel="0" collapsed="false">
      <c r="B63" s="305" t="s">
        <v>49</v>
      </c>
      <c r="C63" s="306" t="n">
        <f aca="false">Assumptions!C120/Assumptions!$C$121</f>
        <v>0</v>
      </c>
      <c r="D63" s="306" t="n">
        <f aca="false">Assumptions!C120/Assumptions!$H$58</f>
        <v>0</v>
      </c>
      <c r="E63" s="318" t="n">
        <f aca="false">IFERROR(Assumptions!C120/'Cust-Sales'!AM31/8.76,0)</f>
        <v>0</v>
      </c>
      <c r="F63" s="308" t="n">
        <f aca="false">'Load Shapes'!AM33</f>
        <v>0</v>
      </c>
      <c r="G63" s="308" t="n">
        <f aca="false">IFERROR('Cust-Demand'!AM33/'Cust-Demand'!AM31,0)</f>
        <v>0</v>
      </c>
      <c r="H63" s="309" t="n">
        <f aca="false">'Cust-Demand'!AM33/'Cust-Demand'!$AS$31</f>
        <v>0</v>
      </c>
      <c r="I63" s="315"/>
      <c r="J63" s="311"/>
      <c r="K63" s="311"/>
    </row>
    <row r="64" customFormat="false" ht="11.5" hidden="false" customHeight="false" outlineLevel="0" collapsed="false">
      <c r="B64" s="323" t="s">
        <v>158</v>
      </c>
      <c r="C64" s="297" t="n">
        <f aca="false">C53+C43+C32+C21</f>
        <v>1</v>
      </c>
      <c r="D64" s="297" t="n">
        <f aca="false">D53+D43+D32+D21</f>
        <v>1.07906406781939</v>
      </c>
      <c r="E64" s="298" t="n">
        <f aca="false">Assumptions!C121/'Cust-Sales'!AS31/8.76</f>
        <v>0.824899878014473</v>
      </c>
      <c r="F64" s="299" t="n">
        <f aca="false">SUM('Cust-Sales'!AS7:AS30)/'Cust-Sales'!AS31/24</f>
        <v>0.824899878014473</v>
      </c>
      <c r="G64" s="299" t="n">
        <f aca="false">VLOOKUP('Cust-Demand'!AV31,'Cust-Demand'!A7:AS31,COLUMN('Cust-Demand'!AS6),FALSE())/'Cust-Demand'!AS31</f>
        <v>1</v>
      </c>
      <c r="H64" s="300" t="n">
        <f aca="false">H53+H43+H32+H21</f>
        <v>1</v>
      </c>
      <c r="I64" s="301"/>
      <c r="J64" s="313"/>
      <c r="K64" s="313"/>
    </row>
    <row r="65" customFormat="false" ht="11.5" hidden="false" customHeight="false" outlineLevel="0" collapsed="false">
      <c r="B65" s="324" t="s">
        <v>159</v>
      </c>
      <c r="C65" s="306"/>
      <c r="D65" s="325" t="n">
        <f aca="false">SUM(D66:D67)</f>
        <v>-0.0790640678193949</v>
      </c>
      <c r="E65" s="326" t="n">
        <f aca="false">Assumptions!F72/'Tech-Loss-Load '!AV32/8.76</f>
        <v>1.81009912952092</v>
      </c>
      <c r="F65" s="327" t="n">
        <f aca="false">SUM('Tech-Loss-Load '!AV7:AV30)/'Tech-Loss-Load '!AV32/24</f>
        <v>2.30871347476805</v>
      </c>
      <c r="G65" s="308"/>
      <c r="H65" s="309"/>
      <c r="I65" s="301"/>
      <c r="J65" s="311"/>
      <c r="K65" s="311"/>
    </row>
    <row r="66" customFormat="false" ht="11.5" hidden="false" customHeight="false" outlineLevel="0" collapsed="false">
      <c r="B66" s="305" t="s">
        <v>109</v>
      </c>
      <c r="C66" s="328"/>
      <c r="D66" s="306" t="n">
        <f aca="false">Assumptions!F70/Assumptions!$H$58</f>
        <v>-0.0677620717152239</v>
      </c>
      <c r="E66" s="307" t="n">
        <f aca="false">Assumptions!F70/'Tech-Loss-Load '!AS32/8.76</f>
        <v>1.8575070624659</v>
      </c>
      <c r="F66" s="329" t="n">
        <f aca="false">SUM('Tech-Loss-Load '!AS7:AS30)/'Tech-Loss-Load '!AS32/24</f>
        <v>2.45452222721699</v>
      </c>
      <c r="G66" s="328"/>
      <c r="H66" s="330"/>
      <c r="I66" s="310"/>
      <c r="J66" s="331"/>
      <c r="K66" s="331"/>
    </row>
    <row r="67" customFormat="false" ht="11.5" hidden="false" customHeight="false" outlineLevel="0" collapsed="false">
      <c r="B67" s="305" t="s">
        <v>75</v>
      </c>
      <c r="C67" s="328"/>
      <c r="D67" s="306" t="n">
        <f aca="false">Assumptions!F71/Assumptions!$H$58</f>
        <v>-0.0113019961041709</v>
      </c>
      <c r="E67" s="318" t="n">
        <f aca="false">Assumptions!F71/'Coml-Loss-Load'!AS33/8.76</f>
        <v>1.56987475370742</v>
      </c>
      <c r="F67" s="329" t="n">
        <f aca="false">SUM('Coml-Loss-Load'!AS7:AS30)/'Coml-Loss-Load'!AS33/24</f>
        <v>1.56987475370742</v>
      </c>
      <c r="G67" s="328"/>
      <c r="H67" s="330"/>
      <c r="I67" s="315"/>
      <c r="J67" s="331"/>
      <c r="K67" s="331"/>
    </row>
    <row r="68" customFormat="false" ht="12" hidden="false" customHeight="false" outlineLevel="0" collapsed="false">
      <c r="B68" s="332" t="s">
        <v>160</v>
      </c>
      <c r="C68" s="333"/>
      <c r="D68" s="334" t="n">
        <f aca="false">D64+D65</f>
        <v>1</v>
      </c>
      <c r="E68" s="335" t="n">
        <f aca="false">Assumptions!H58/Results!D5/8.76</f>
        <v>0.864288219712678</v>
      </c>
      <c r="F68" s="336" t="n">
        <f aca="false">SUM('Cust-Demand'!AS7:AS30)/'Cust-Demand'!AS31/24</f>
        <v>0.845464729261509</v>
      </c>
      <c r="G68" s="333"/>
      <c r="H68" s="337"/>
      <c r="I68" s="301"/>
      <c r="J68" s="331"/>
      <c r="K68" s="331"/>
    </row>
    <row r="69" customFormat="false" ht="12" hidden="false" customHeight="false" outlineLevel="0" collapsed="false">
      <c r="I69" s="247"/>
      <c r="J69" s="247"/>
      <c r="K69" s="247"/>
    </row>
    <row r="70" customFormat="false" ht="11.5" hidden="false" customHeight="false" outlineLevel="0" collapsed="false">
      <c r="A70" s="338"/>
      <c r="B70" s="255" t="s">
        <v>161</v>
      </c>
      <c r="C70" s="255"/>
      <c r="D70" s="255"/>
      <c r="E70" s="255"/>
      <c r="F70" s="255"/>
      <c r="G70" s="255"/>
      <c r="H70" s="319"/>
      <c r="I70" s="247"/>
      <c r="J70" s="247"/>
      <c r="K70" s="247"/>
      <c r="L70" s="247"/>
      <c r="M70" s="247"/>
      <c r="N70" s="247"/>
      <c r="O70" s="247"/>
      <c r="P70" s="247"/>
      <c r="Q70" s="247"/>
    </row>
    <row r="71" customFormat="false" ht="34.5" hidden="false" customHeight="false" outlineLevel="0" collapsed="false">
      <c r="A71" s="338"/>
      <c r="B71" s="339"/>
      <c r="C71" s="340" t="s">
        <v>162</v>
      </c>
      <c r="D71" s="341" t="s">
        <v>163</v>
      </c>
      <c r="E71" s="341" t="s">
        <v>164</v>
      </c>
      <c r="F71" s="341" t="s">
        <v>165</v>
      </c>
      <c r="G71" s="342" t="s">
        <v>166</v>
      </c>
      <c r="H71" s="0"/>
      <c r="I71" s="331"/>
      <c r="J71" s="331"/>
      <c r="K71" s="331"/>
      <c r="L71" s="247"/>
      <c r="N71" s="343"/>
      <c r="O71" s="343"/>
      <c r="Q71" s="247"/>
    </row>
    <row r="72" customFormat="false" ht="12.5" hidden="false" customHeight="false" outlineLevel="0" collapsed="false">
      <c r="A72" s="338"/>
      <c r="B72" s="344" t="s">
        <v>73</v>
      </c>
      <c r="C72" s="345" t="n">
        <f aca="false">SUM(C73:C82)</f>
        <v>16028.0217095513</v>
      </c>
      <c r="D72" s="345" t="n">
        <f aca="false">SUM(D73:D82)</f>
        <v>-226.180587399867</v>
      </c>
      <c r="E72" s="345" t="n">
        <f aca="false">G72*$E$115</f>
        <v>-1355.67221989816</v>
      </c>
      <c r="F72" s="346" t="n">
        <f aca="false">SUM(C72:E72)</f>
        <v>14446.1689022532</v>
      </c>
      <c r="G72" s="347" t="n">
        <f aca="false">SUM(G73:G82)</f>
        <v>0.886823383664506</v>
      </c>
      <c r="H72" s="0"/>
      <c r="I72" s="321"/>
      <c r="J72" s="321"/>
      <c r="K72" s="321"/>
      <c r="L72" s="247"/>
      <c r="N72" s="301"/>
      <c r="O72" s="301"/>
      <c r="Q72" s="247"/>
    </row>
    <row r="73" customFormat="false" ht="12.5" hidden="false" customHeight="false" outlineLevel="0" collapsed="false">
      <c r="A73" s="338"/>
      <c r="B73" s="305" t="s">
        <v>74</v>
      </c>
      <c r="C73" s="348" t="n">
        <f aca="false">Assumptions!C79</f>
        <v>5031.5773938627</v>
      </c>
      <c r="D73" s="348" t="n">
        <f aca="false">Assumptions!E79</f>
        <v>-71.0034682454657</v>
      </c>
      <c r="E73" s="348" t="n">
        <f aca="false">G73*$E$115</f>
        <v>-410.082151149849</v>
      </c>
      <c r="F73" s="349" t="n">
        <f aca="false">SUM(C73:E73)</f>
        <v>4550.49177446738</v>
      </c>
      <c r="G73" s="350" t="n">
        <f aca="false">'Tech-Loss-Load '!B33</f>
        <v>0.268258385415944</v>
      </c>
      <c r="H73" s="0"/>
      <c r="I73" s="351"/>
      <c r="J73" s="310"/>
      <c r="K73" s="310"/>
      <c r="L73" s="247"/>
      <c r="N73" s="352"/>
      <c r="O73" s="352"/>
      <c r="Q73" s="247"/>
    </row>
    <row r="74" customFormat="false" ht="12.5" hidden="false" customHeight="false" outlineLevel="0" collapsed="false">
      <c r="A74" s="338"/>
      <c r="B74" s="305" t="s">
        <v>75</v>
      </c>
      <c r="C74" s="348" t="n">
        <f aca="false">Assumptions!C80</f>
        <v>1098.38899615386</v>
      </c>
      <c r="D74" s="348" t="n">
        <f aca="false">Assumptions!E80</f>
        <v>-15.4999957477963</v>
      </c>
      <c r="E74" s="348" t="n">
        <f aca="false">G74*$E$115</f>
        <v>-89.7816747323903</v>
      </c>
      <c r="F74" s="349" t="n">
        <f aca="false">SUM(C74:E74)</f>
        <v>993.107325673676</v>
      </c>
      <c r="G74" s="350" t="n">
        <f aca="false">'Tech-Loss-Load '!C33</f>
        <v>0.0587313713511262</v>
      </c>
      <c r="H74" s="0"/>
      <c r="I74" s="310"/>
      <c r="J74" s="310"/>
      <c r="K74" s="310"/>
      <c r="L74" s="247"/>
      <c r="N74" s="352"/>
      <c r="O74" s="352"/>
      <c r="Q74" s="247"/>
    </row>
    <row r="75" customFormat="false" ht="14.25" hidden="false" customHeight="true" outlineLevel="0" collapsed="false">
      <c r="A75" s="338"/>
      <c r="B75" s="305" t="s">
        <v>76</v>
      </c>
      <c r="C75" s="348" t="n">
        <f aca="false">Assumptions!C81</f>
        <v>262.72898033201</v>
      </c>
      <c r="D75" s="348" t="n">
        <f aca="false">Assumptions!E81</f>
        <v>-3.70751900485952</v>
      </c>
      <c r="E75" s="348" t="n">
        <f aca="false">G75*$E$115</f>
        <v>-21.6147991106749</v>
      </c>
      <c r="F75" s="349" t="n">
        <f aca="false">SUM(C75:E75)</f>
        <v>237.406662216476</v>
      </c>
      <c r="G75" s="350" t="n">
        <f aca="false">'Tech-Loss-Load '!D33</f>
        <v>0.0141394866717836</v>
      </c>
      <c r="H75" s="0"/>
      <c r="I75" s="310"/>
      <c r="J75" s="310"/>
      <c r="K75" s="310"/>
      <c r="L75" s="247"/>
      <c r="N75" s="352"/>
      <c r="O75" s="352"/>
      <c r="Q75" s="247"/>
    </row>
    <row r="76" customFormat="false" ht="14.25" hidden="false" customHeight="true" outlineLevel="0" collapsed="false">
      <c r="A76" s="338"/>
      <c r="B76" s="305" t="s">
        <v>77</v>
      </c>
      <c r="C76" s="348" t="n">
        <f aca="false">Assumptions!C82</f>
        <v>10.7736018094692</v>
      </c>
      <c r="D76" s="348" t="n">
        <f aca="false">Assumptions!E82</f>
        <v>-0.15203246101332</v>
      </c>
      <c r="E76" s="348" t="n">
        <f aca="false">G76*$E$115</f>
        <v>-0.903327046945259</v>
      </c>
      <c r="F76" s="349" t="n">
        <f aca="false">SUM(C76:E76)</f>
        <v>9.71824230151058</v>
      </c>
      <c r="G76" s="350" t="n">
        <f aca="false">'Tech-Loss-Load '!E33</f>
        <v>0.000590918318284813</v>
      </c>
      <c r="H76" s="0"/>
      <c r="I76" s="310"/>
      <c r="J76" s="310"/>
      <c r="K76" s="310"/>
      <c r="L76" s="247"/>
      <c r="N76" s="352"/>
      <c r="O76" s="352"/>
      <c r="Q76" s="247"/>
    </row>
    <row r="77" customFormat="false" ht="12.5" hidden="false" customHeight="false" outlineLevel="0" collapsed="false">
      <c r="A77" s="338"/>
      <c r="B77" s="305" t="s">
        <v>78</v>
      </c>
      <c r="C77" s="348" t="n">
        <f aca="false">Assumptions!C83</f>
        <v>9133.88342717813</v>
      </c>
      <c r="D77" s="348" t="n">
        <f aca="false">Assumptions!E83</f>
        <v>-128.893456487519</v>
      </c>
      <c r="E77" s="348" t="n">
        <f aca="false">G77*$E$115</f>
        <v>-794.916079326389</v>
      </c>
      <c r="F77" s="349" t="n">
        <f aca="false">SUM(C77:E77)</f>
        <v>8210.07389136422</v>
      </c>
      <c r="G77" s="350" t="n">
        <f aca="false">'Tech-Loss-Load '!F33</f>
        <v>0.520000452063927</v>
      </c>
      <c r="H77" s="0"/>
      <c r="I77" s="310"/>
      <c r="J77" s="310"/>
      <c r="K77" s="310"/>
      <c r="L77" s="247"/>
      <c r="N77" s="352"/>
      <c r="O77" s="352"/>
      <c r="Q77" s="247"/>
    </row>
    <row r="78" customFormat="false" ht="12.5" hidden="false" customHeight="false" outlineLevel="0" collapsed="false">
      <c r="A78" s="338"/>
      <c r="B78" s="305" t="s">
        <v>79</v>
      </c>
      <c r="C78" s="348" t="n">
        <f aca="false">Assumptions!C84</f>
        <v>399.162342119793</v>
      </c>
      <c r="D78" s="348" t="n">
        <f aca="false">Assumptions!E84</f>
        <v>-5.63280825572884</v>
      </c>
      <c r="E78" s="348" t="n">
        <f aca="false">G78*$E$115</f>
        <v>-31.2277544959266</v>
      </c>
      <c r="F78" s="349" t="n">
        <f aca="false">SUM(C78:E78)</f>
        <v>362.301779368137</v>
      </c>
      <c r="G78" s="350" t="n">
        <f aca="false">'Tech-Loss-Load '!G33</f>
        <v>0.020427875189773</v>
      </c>
      <c r="H78" s="0"/>
      <c r="I78" s="310"/>
      <c r="J78" s="310"/>
      <c r="K78" s="310"/>
      <c r="L78" s="247"/>
      <c r="N78" s="352"/>
      <c r="O78" s="352"/>
      <c r="Q78" s="247"/>
    </row>
    <row r="79" customFormat="false" ht="12.5" hidden="false" customHeight="false" outlineLevel="0" collapsed="false">
      <c r="A79" s="338"/>
      <c r="B79" s="305" t="s">
        <v>80</v>
      </c>
      <c r="C79" s="348" t="n">
        <f aca="false">Assumptions!C85</f>
        <v>76.4284580953052</v>
      </c>
      <c r="D79" s="348" t="n">
        <f aca="false">Assumptions!E85</f>
        <v>-1.0785257132364</v>
      </c>
      <c r="E79" s="348" t="n">
        <f aca="false">G79*$E$115</f>
        <v>-5.97924421734686</v>
      </c>
      <c r="F79" s="349" t="n">
        <f aca="false">SUM(C79:E79)</f>
        <v>69.3706881647219</v>
      </c>
      <c r="G79" s="350" t="n">
        <f aca="false">'Tech-Loss-Load '!H33</f>
        <v>0.00391136847886601</v>
      </c>
      <c r="H79" s="0"/>
      <c r="I79" s="310"/>
      <c r="J79" s="310"/>
      <c r="K79" s="310"/>
      <c r="L79" s="247"/>
      <c r="N79" s="352"/>
      <c r="O79" s="352"/>
      <c r="Q79" s="247"/>
    </row>
    <row r="80" customFormat="false" ht="12.5" hidden="false" customHeight="false" outlineLevel="0" collapsed="false">
      <c r="A80" s="338"/>
      <c r="B80" s="305" t="s">
        <v>81</v>
      </c>
      <c r="C80" s="348" t="n">
        <f aca="false">Assumptions!C86</f>
        <v>15.07851</v>
      </c>
      <c r="D80" s="348" t="n">
        <f aca="false">Assumptions!E86</f>
        <v>-0.212781484247831</v>
      </c>
      <c r="E80" s="348" t="n">
        <f aca="false">G80*$E$115</f>
        <v>-1.16718981863882</v>
      </c>
      <c r="F80" s="349" t="n">
        <f aca="false">SUM(C80:E80)</f>
        <v>13.6985386971133</v>
      </c>
      <c r="G80" s="350" t="n">
        <f aca="false">'Tech-Loss-Load '!I33</f>
        <v>0.000763526174801897</v>
      </c>
      <c r="H80" s="0"/>
      <c r="I80" s="310"/>
      <c r="J80" s="310"/>
      <c r="K80" s="310"/>
      <c r="L80" s="247"/>
      <c r="N80" s="352"/>
      <c r="O80" s="352"/>
      <c r="Q80" s="247"/>
    </row>
    <row r="81" customFormat="false" ht="12.5" hidden="false" customHeight="false" outlineLevel="0" collapsed="false">
      <c r="A81" s="338"/>
      <c r="B81" s="305" t="s">
        <v>49</v>
      </c>
      <c r="C81" s="348" t="n">
        <f aca="false">Assumptions!C87</f>
        <v>0</v>
      </c>
      <c r="D81" s="348" t="n">
        <f aca="false">Assumptions!E87</f>
        <v>-0</v>
      </c>
      <c r="E81" s="348" t="n">
        <f aca="false">G81*$E$115</f>
        <v>0</v>
      </c>
      <c r="F81" s="349" t="n">
        <f aca="false">SUM(C81:E81)</f>
        <v>0</v>
      </c>
      <c r="G81" s="350" t="n">
        <f aca="false">'Tech-Loss-Load '!J33</f>
        <v>-0</v>
      </c>
      <c r="H81" s="0"/>
      <c r="I81" s="310"/>
      <c r="J81" s="310"/>
      <c r="K81" s="310"/>
      <c r="L81" s="247"/>
      <c r="N81" s="352"/>
      <c r="O81" s="352"/>
      <c r="Q81" s="247"/>
    </row>
    <row r="82" customFormat="false" ht="12.5" hidden="true" customHeight="false" outlineLevel="0" collapsed="false">
      <c r="A82" s="338"/>
      <c r="B82" s="305" t="s">
        <v>37</v>
      </c>
      <c r="C82" s="348" t="n">
        <f aca="false">Assumptions!C88</f>
        <v>0</v>
      </c>
      <c r="D82" s="348" t="n">
        <f aca="false">Assumptions!E88</f>
        <v>-0</v>
      </c>
      <c r="E82" s="348" t="n">
        <f aca="false">G82*$E$115</f>
        <v>0</v>
      </c>
      <c r="F82" s="349" t="n">
        <f aca="false">SUM(C82:E82)</f>
        <v>0</v>
      </c>
      <c r="G82" s="350" t="n">
        <f aca="false">'Tech-Loss-Load '!K33</f>
        <v>-0</v>
      </c>
      <c r="H82" s="0"/>
      <c r="I82" s="310"/>
      <c r="J82" s="310"/>
      <c r="K82" s="310"/>
      <c r="L82" s="247"/>
      <c r="N82" s="352"/>
      <c r="O82" s="352"/>
      <c r="Q82" s="247"/>
    </row>
    <row r="83" customFormat="false" ht="12.5" hidden="false" customHeight="false" outlineLevel="0" collapsed="false">
      <c r="A83" s="338"/>
      <c r="B83" s="312" t="s">
        <v>83</v>
      </c>
      <c r="C83" s="353" t="n">
        <f aca="false">SUM(C84:C93)</f>
        <v>3087.73457334175</v>
      </c>
      <c r="D83" s="353" t="n">
        <f aca="false">SUM(D84:D93)</f>
        <v>-28.7876246752342</v>
      </c>
      <c r="E83" s="353" t="n">
        <f aca="false">G83*$E$115</f>
        <v>-148.075515330009</v>
      </c>
      <c r="F83" s="353" t="n">
        <f aca="false">SUM(C83:E83)</f>
        <v>2910.87143333651</v>
      </c>
      <c r="G83" s="354" t="n">
        <f aca="false">SUM(G84:G93)</f>
        <v>0.0968647344213402</v>
      </c>
      <c r="H83" s="0"/>
      <c r="I83" s="310"/>
      <c r="J83" s="310"/>
      <c r="K83" s="310"/>
      <c r="L83" s="247"/>
      <c r="N83" s="301"/>
      <c r="O83" s="301"/>
      <c r="Q83" s="247"/>
    </row>
    <row r="84" customFormat="false" ht="12.5" hidden="false" customHeight="false" outlineLevel="0" collapsed="false">
      <c r="A84" s="338"/>
      <c r="B84" s="305" t="s">
        <v>76</v>
      </c>
      <c r="C84" s="348" t="n">
        <f aca="false">Assumptions!C90</f>
        <v>1505.2827645969</v>
      </c>
      <c r="D84" s="348" t="n">
        <f aca="false">Assumptions!E90</f>
        <v>-14.034080400381</v>
      </c>
      <c r="E84" s="348" t="n">
        <f aca="false">G84*$E$115</f>
        <v>-87.7367196666719</v>
      </c>
      <c r="F84" s="349" t="n">
        <f aca="false">SUM(C84:E84)</f>
        <v>1403.51196452984</v>
      </c>
      <c r="G84" s="350" t="n">
        <f aca="false">'Tech-Loss-Load '!L33</f>
        <v>0.0573936483055374</v>
      </c>
      <c r="H84" s="0"/>
      <c r="I84" s="310"/>
      <c r="J84" s="310"/>
      <c r="K84" s="310"/>
      <c r="L84" s="247"/>
      <c r="N84" s="352"/>
      <c r="O84" s="352"/>
      <c r="Q84" s="247"/>
    </row>
    <row r="85" customFormat="false" ht="12.5" hidden="false" customHeight="false" outlineLevel="0" collapsed="false">
      <c r="A85" s="338"/>
      <c r="B85" s="305" t="s">
        <v>84</v>
      </c>
      <c r="C85" s="348" t="n">
        <f aca="false">Assumptions!C91</f>
        <v>0</v>
      </c>
      <c r="D85" s="348" t="n">
        <f aca="false">Assumptions!E91</f>
        <v>-0</v>
      </c>
      <c r="E85" s="348" t="n">
        <f aca="false">G85*$E$115</f>
        <v>0</v>
      </c>
      <c r="F85" s="349" t="n">
        <f aca="false">SUM(C85:E85)</f>
        <v>0</v>
      </c>
      <c r="G85" s="350" t="n">
        <f aca="false">'Tech-Loss-Load '!M33</f>
        <v>-0</v>
      </c>
      <c r="H85" s="0"/>
      <c r="I85" s="310"/>
      <c r="J85" s="310"/>
      <c r="K85" s="310"/>
      <c r="L85" s="247"/>
      <c r="N85" s="352"/>
      <c r="O85" s="352"/>
      <c r="Q85" s="247"/>
    </row>
    <row r="86" customFormat="false" ht="12.5" hidden="false" customHeight="false" outlineLevel="0" collapsed="false">
      <c r="A86" s="338"/>
      <c r="B86" s="305" t="s">
        <v>80</v>
      </c>
      <c r="C86" s="348" t="n">
        <f aca="false">Assumptions!C92</f>
        <v>214.225586939516</v>
      </c>
      <c r="D86" s="348" t="n">
        <f aca="false">Assumptions!E92</f>
        <v>-1.99727199542679</v>
      </c>
      <c r="E86" s="348" t="n">
        <f aca="false">G86*$E$115</f>
        <v>-12.3269969324039</v>
      </c>
      <c r="F86" s="349" t="n">
        <f aca="false">SUM(C86:E86)</f>
        <v>199.901318011686</v>
      </c>
      <c r="G86" s="350" t="n">
        <f aca="false">'Tech-Loss-Load '!N33</f>
        <v>0.00806379961878812</v>
      </c>
      <c r="H86" s="0"/>
      <c r="I86" s="310"/>
      <c r="J86" s="310"/>
      <c r="K86" s="310"/>
      <c r="L86" s="247"/>
      <c r="N86" s="352"/>
      <c r="O86" s="352"/>
      <c r="Q86" s="247"/>
    </row>
    <row r="87" customFormat="false" ht="12.5" hidden="false" customHeight="false" outlineLevel="0" collapsed="false">
      <c r="A87" s="338"/>
      <c r="B87" s="305" t="s">
        <v>85</v>
      </c>
      <c r="C87" s="348" t="n">
        <f aca="false">Assumptions!C93</f>
        <v>8.44466454575757</v>
      </c>
      <c r="D87" s="348" t="n">
        <f aca="false">Assumptions!E93</f>
        <v>-0.0787314542999806</v>
      </c>
      <c r="E87" s="348" t="n">
        <f aca="false">G87*$E$115</f>
        <v>-0.480558604256253</v>
      </c>
      <c r="F87" s="349" t="n">
        <f aca="false">SUM(C87:E87)</f>
        <v>7.88537448720134</v>
      </c>
      <c r="G87" s="350" t="n">
        <f aca="false">'Tech-Loss-Load '!O33</f>
        <v>0.000314361097926486</v>
      </c>
      <c r="H87" s="0"/>
      <c r="I87" s="310"/>
      <c r="J87" s="310"/>
      <c r="K87" s="310"/>
      <c r="L87" s="247"/>
      <c r="N87" s="352"/>
      <c r="O87" s="352"/>
      <c r="Q87" s="247"/>
    </row>
    <row r="88" customFormat="false" ht="12.5" hidden="false" customHeight="false" outlineLevel="0" collapsed="false">
      <c r="A88" s="338"/>
      <c r="B88" s="305" t="s">
        <v>86</v>
      </c>
      <c r="C88" s="348" t="n">
        <f aca="false">Assumptions!C94</f>
        <v>195.170395634329</v>
      </c>
      <c r="D88" s="348" t="n">
        <f aca="false">Assumptions!E94</f>
        <v>-1.81961627976246</v>
      </c>
      <c r="E88" s="348" t="n">
        <f aca="false">G88*$E$115</f>
        <v>-11.5095316756629</v>
      </c>
      <c r="F88" s="349" t="n">
        <f aca="false">SUM(C88:E88)</f>
        <v>181.841247678904</v>
      </c>
      <c r="G88" s="350" t="n">
        <f aca="false">'Tech-Loss-Load '!P33</f>
        <v>0.0075290484493161</v>
      </c>
      <c r="H88" s="0"/>
      <c r="I88" s="310"/>
      <c r="J88" s="310"/>
      <c r="K88" s="310"/>
      <c r="L88" s="247"/>
      <c r="N88" s="352"/>
      <c r="O88" s="352"/>
      <c r="Q88" s="247"/>
    </row>
    <row r="89" customFormat="false" ht="12.5" hidden="false" customHeight="false" outlineLevel="0" collapsed="false">
      <c r="A89" s="338"/>
      <c r="B89" s="305" t="s">
        <v>87</v>
      </c>
      <c r="C89" s="348" t="n">
        <f aca="false">Assumptions!C95</f>
        <v>9.38722636458786</v>
      </c>
      <c r="D89" s="348" t="n">
        <f aca="false">Assumptions!E95</f>
        <v>-0.0875191642631224</v>
      </c>
      <c r="E89" s="348" t="n">
        <f aca="false">G89*$E$115</f>
        <v>-0.53823848116827</v>
      </c>
      <c r="F89" s="349" t="n">
        <f aca="false">SUM(C89:E89)</f>
        <v>8.76146871915647</v>
      </c>
      <c r="G89" s="350" t="n">
        <f aca="false">'Tech-Loss-Load '!Q33</f>
        <v>0.000352092831941298</v>
      </c>
      <c r="H89" s="0"/>
      <c r="I89" s="310"/>
      <c r="J89" s="310"/>
      <c r="K89" s="310"/>
      <c r="L89" s="247"/>
      <c r="N89" s="352"/>
      <c r="O89" s="352"/>
      <c r="Q89" s="247"/>
    </row>
    <row r="90" customFormat="false" ht="12.5" hidden="false" customHeight="false" outlineLevel="0" collapsed="false">
      <c r="A90" s="338"/>
      <c r="B90" s="305" t="s">
        <v>93</v>
      </c>
      <c r="C90" s="348" t="n">
        <f aca="false">Assumptions!C96</f>
        <v>31.6660884587515</v>
      </c>
      <c r="D90" s="348" t="n">
        <f aca="false">Assumptions!E96</f>
        <v>-0.295229867668554</v>
      </c>
      <c r="E90" s="348" t="n">
        <f aca="false">G90*$E$115</f>
        <v>-1.83327297578069</v>
      </c>
      <c r="F90" s="349" t="n">
        <f aca="false">SUM(C90:E90)</f>
        <v>29.5375856153023</v>
      </c>
      <c r="G90" s="350" t="n">
        <f aca="false">'Tech-Loss-Load '!R33</f>
        <v>0.00119924958238405</v>
      </c>
      <c r="H90" s="0"/>
      <c r="I90" s="310"/>
      <c r="J90" s="310"/>
      <c r="K90" s="310"/>
      <c r="L90" s="247"/>
      <c r="N90" s="352"/>
      <c r="O90" s="352"/>
      <c r="Q90" s="247"/>
    </row>
    <row r="91" customFormat="false" ht="12.5" hidden="false" customHeight="false" outlineLevel="0" collapsed="false">
      <c r="A91" s="338"/>
      <c r="B91" s="305" t="s">
        <v>88</v>
      </c>
      <c r="C91" s="348" t="n">
        <f aca="false">Assumptions!C97</f>
        <v>1123.55784680192</v>
      </c>
      <c r="D91" s="348" t="n">
        <f aca="false">Assumptions!E97</f>
        <v>-10.4751755134323</v>
      </c>
      <c r="E91" s="348" t="n">
        <f aca="false">G91*$E$115</f>
        <v>-33.6501969940652</v>
      </c>
      <c r="F91" s="349" t="n">
        <f aca="false">SUM(C91:E91)</f>
        <v>1079.43247429442</v>
      </c>
      <c r="G91" s="350" t="n">
        <f aca="false">'Tech-Loss-Load '!S33</f>
        <v>0.0220125345354468</v>
      </c>
      <c r="H91" s="0"/>
      <c r="I91" s="310"/>
      <c r="J91" s="310"/>
      <c r="K91" s="310"/>
      <c r="L91" s="247"/>
      <c r="N91" s="352"/>
      <c r="O91" s="352"/>
      <c r="Q91" s="247"/>
    </row>
    <row r="92" customFormat="false" ht="12.5" hidden="false" customHeight="false" outlineLevel="0" collapsed="false">
      <c r="A92" s="338"/>
      <c r="B92" s="305" t="s">
        <v>49</v>
      </c>
      <c r="C92" s="348" t="n">
        <f aca="false">Assumptions!C98</f>
        <v>0</v>
      </c>
      <c r="D92" s="348" t="n">
        <f aca="false">Assumptions!E98</f>
        <v>-0</v>
      </c>
      <c r="E92" s="348" t="n">
        <f aca="false">G92*$E$115</f>
        <v>0</v>
      </c>
      <c r="F92" s="349" t="n">
        <f aca="false">SUM(C92:E92)</f>
        <v>0</v>
      </c>
      <c r="G92" s="350" t="n">
        <f aca="false">'Tech-Loss-Load '!T33</f>
        <v>-0</v>
      </c>
      <c r="H92" s="0"/>
      <c r="I92" s="310"/>
      <c r="J92" s="310"/>
      <c r="K92" s="310"/>
      <c r="L92" s="247"/>
      <c r="N92" s="352"/>
      <c r="O92" s="352"/>
      <c r="Q92" s="247"/>
    </row>
    <row r="93" customFormat="false" ht="12.5" hidden="false" customHeight="false" outlineLevel="0" collapsed="false">
      <c r="A93" s="338"/>
      <c r="B93" s="305" t="s">
        <v>37</v>
      </c>
      <c r="C93" s="348" t="n">
        <f aca="false">Assumptions!C99</f>
        <v>0</v>
      </c>
      <c r="D93" s="348" t="n">
        <f aca="false">Assumptions!E99</f>
        <v>-0</v>
      </c>
      <c r="E93" s="348" t="n">
        <f aca="false">G93*$E$115</f>
        <v>0</v>
      </c>
      <c r="F93" s="349" t="n">
        <f aca="false">SUM(C93:E93)</f>
        <v>0</v>
      </c>
      <c r="G93" s="350" t="n">
        <f aca="false">'Tech-Loss-Load '!U33</f>
        <v>-0</v>
      </c>
      <c r="H93" s="0"/>
      <c r="I93" s="310"/>
      <c r="J93" s="310"/>
      <c r="K93" s="310"/>
      <c r="L93" s="247"/>
      <c r="N93" s="352"/>
      <c r="O93" s="352"/>
      <c r="Q93" s="247"/>
    </row>
    <row r="94" customFormat="false" ht="12.5" hidden="false" customHeight="false" outlineLevel="0" collapsed="false">
      <c r="A94" s="338"/>
      <c r="B94" s="312" t="s">
        <v>89</v>
      </c>
      <c r="C94" s="353" t="n">
        <f aca="false">SUM(C95:C103)</f>
        <v>808.778893864041</v>
      </c>
      <c r="D94" s="353" t="n">
        <f aca="false">SUM(D95:D103)</f>
        <v>0</v>
      </c>
      <c r="E94" s="353" t="n">
        <f aca="false">G94*$E$115</f>
        <v>-24.9357046124213</v>
      </c>
      <c r="F94" s="353" t="n">
        <f aca="false">SUM(C94:E94)</f>
        <v>783.84318925162</v>
      </c>
      <c r="G94" s="354" t="n">
        <f aca="false">SUM(G95:G103)</f>
        <v>0.016311882484475</v>
      </c>
      <c r="H94" s="0"/>
      <c r="I94" s="310"/>
      <c r="J94" s="310"/>
      <c r="K94" s="310"/>
      <c r="L94" s="247"/>
      <c r="N94" s="301"/>
      <c r="O94" s="301"/>
      <c r="Q94" s="247"/>
    </row>
    <row r="95" customFormat="false" ht="12.5" hidden="false" customHeight="false" outlineLevel="0" collapsed="false">
      <c r="A95" s="338"/>
      <c r="B95" s="305" t="s">
        <v>76</v>
      </c>
      <c r="C95" s="348" t="n">
        <f aca="false">Assumptions!C101</f>
        <v>384.223797629072</v>
      </c>
      <c r="D95" s="348" t="n">
        <f aca="false">Assumptions!E101</f>
        <v>-0</v>
      </c>
      <c r="E95" s="348" t="n">
        <f aca="false">G95*$E$115</f>
        <v>-11.9890690920947</v>
      </c>
      <c r="F95" s="349" t="n">
        <f aca="false">SUM(C95:E95)</f>
        <v>372.234728536977</v>
      </c>
      <c r="G95" s="350" t="n">
        <f aca="false">'Tech-Loss-Load '!V33</f>
        <v>0.00784274152939247</v>
      </c>
      <c r="H95" s="0"/>
      <c r="I95" s="310"/>
      <c r="J95" s="310"/>
      <c r="K95" s="310"/>
      <c r="L95" s="247"/>
      <c r="N95" s="352"/>
      <c r="O95" s="352"/>
      <c r="Q95" s="247"/>
    </row>
    <row r="96" customFormat="false" ht="12.5" hidden="false" customHeight="false" outlineLevel="0" collapsed="false">
      <c r="A96" s="338"/>
      <c r="B96" s="305" t="s">
        <v>84</v>
      </c>
      <c r="C96" s="348" t="n">
        <f aca="false">Assumptions!C102</f>
        <v>0.0394221792672</v>
      </c>
      <c r="D96" s="348" t="n">
        <f aca="false">Assumptions!E102</f>
        <v>-0</v>
      </c>
      <c r="E96" s="348" t="n">
        <f aca="false">G96*$E$115</f>
        <v>-0.00119165048720003</v>
      </c>
      <c r="F96" s="349" t="n">
        <f aca="false">SUM(C96:E96)</f>
        <v>0.03823052878</v>
      </c>
      <c r="G96" s="350" t="n">
        <f aca="false">'Tech-Loss-Load '!W33</f>
        <v>7.79527308808887E-007</v>
      </c>
      <c r="H96" s="0"/>
      <c r="I96" s="310"/>
      <c r="J96" s="310"/>
      <c r="K96" s="310"/>
      <c r="L96" s="247"/>
      <c r="N96" s="352"/>
      <c r="O96" s="352"/>
      <c r="Q96" s="247"/>
    </row>
    <row r="97" customFormat="false" ht="12.5" hidden="false" customHeight="false" outlineLevel="0" collapsed="false">
      <c r="A97" s="338"/>
      <c r="B97" s="305" t="s">
        <v>80</v>
      </c>
      <c r="C97" s="348" t="n">
        <f aca="false">Assumptions!C103</f>
        <v>4.60346844531979</v>
      </c>
      <c r="D97" s="348" t="n">
        <f aca="false">Assumptions!E103</f>
        <v>-0</v>
      </c>
      <c r="E97" s="348" t="n">
        <f aca="false">G97*$E$115</f>
        <v>-0.141797085323673</v>
      </c>
      <c r="F97" s="349" t="n">
        <f aca="false">SUM(C97:E97)</f>
        <v>4.46167135999612</v>
      </c>
      <c r="G97" s="350" t="n">
        <f aca="false">'Tech-Loss-Load '!X33</f>
        <v>9.27576512631872E-005</v>
      </c>
      <c r="H97" s="0"/>
      <c r="I97" s="310"/>
      <c r="J97" s="310"/>
      <c r="K97" s="310"/>
      <c r="L97" s="247"/>
      <c r="N97" s="352"/>
      <c r="O97" s="352"/>
      <c r="Q97" s="247"/>
    </row>
    <row r="98" customFormat="false" ht="12.5" hidden="false" customHeight="false" outlineLevel="0" collapsed="false">
      <c r="A98" s="338"/>
      <c r="B98" s="305" t="s">
        <v>85</v>
      </c>
      <c r="C98" s="348" t="n">
        <f aca="false">Assumptions!C104</f>
        <v>0</v>
      </c>
      <c r="D98" s="348" t="n">
        <f aca="false">Assumptions!E104</f>
        <v>-0</v>
      </c>
      <c r="E98" s="348" t="n">
        <f aca="false">G98*$E$115</f>
        <v>0</v>
      </c>
      <c r="F98" s="349" t="n">
        <f aca="false">SUM(C98:E98)</f>
        <v>0</v>
      </c>
      <c r="G98" s="350" t="n">
        <f aca="false">'Tech-Loss-Load '!Y33</f>
        <v>-0</v>
      </c>
      <c r="H98" s="0"/>
      <c r="I98" s="310"/>
      <c r="J98" s="310"/>
      <c r="K98" s="310"/>
      <c r="L98" s="247"/>
      <c r="N98" s="352"/>
      <c r="O98" s="352"/>
      <c r="Q98" s="247"/>
    </row>
    <row r="99" customFormat="false" ht="12.5" hidden="false" customHeight="false" outlineLevel="0" collapsed="false">
      <c r="A99" s="338"/>
      <c r="B99" s="305" t="s">
        <v>86</v>
      </c>
      <c r="C99" s="348" t="n">
        <f aca="false">Assumptions!C105</f>
        <v>388.832127023122</v>
      </c>
      <c r="D99" s="348" t="n">
        <f aca="false">Assumptions!E105</f>
        <v>-0</v>
      </c>
      <c r="E99" s="348" t="n">
        <f aca="false">G99*$E$115</f>
        <v>-11.830510235964</v>
      </c>
      <c r="F99" s="349" t="n">
        <f aca="false">SUM(C99:E99)</f>
        <v>377.001616787158</v>
      </c>
      <c r="G99" s="350" t="n">
        <f aca="false">'Tech-Loss-Load '!Z33</f>
        <v>0.00773901903715582</v>
      </c>
      <c r="H99" s="0"/>
      <c r="I99" s="310"/>
      <c r="J99" s="310"/>
      <c r="K99" s="310"/>
      <c r="L99" s="247"/>
      <c r="N99" s="352"/>
      <c r="O99" s="352"/>
      <c r="Q99" s="247"/>
    </row>
    <row r="100" customFormat="false" ht="12.5" hidden="false" customHeight="false" outlineLevel="0" collapsed="false">
      <c r="A100" s="338"/>
      <c r="B100" s="305" t="s">
        <v>87</v>
      </c>
      <c r="C100" s="348" t="n">
        <f aca="false">Assumptions!C106</f>
        <v>28.9160906872675</v>
      </c>
      <c r="D100" s="348" t="n">
        <f aca="false">Assumptions!E106</f>
        <v>-0</v>
      </c>
      <c r="E100" s="348" t="n">
        <f aca="false">G100*$E$115</f>
        <v>-0.903935590907622</v>
      </c>
      <c r="F100" s="349" t="n">
        <f aca="false">SUM(C100:E100)</f>
        <v>28.0121550963599</v>
      </c>
      <c r="G100" s="350" t="n">
        <f aca="false">'Tech-Loss-Load '!AA33</f>
        <v>0.000591316401986677</v>
      </c>
      <c r="H100" s="0"/>
      <c r="I100" s="310"/>
      <c r="J100" s="310"/>
      <c r="K100" s="310"/>
      <c r="L100" s="247"/>
      <c r="N100" s="352"/>
      <c r="O100" s="352"/>
      <c r="Q100" s="247"/>
    </row>
    <row r="101" customFormat="false" ht="12.5" hidden="false" customHeight="false" outlineLevel="0" collapsed="false">
      <c r="A101" s="338"/>
      <c r="B101" s="305" t="s">
        <v>93</v>
      </c>
      <c r="C101" s="348" t="n">
        <f aca="false">Assumptions!C107</f>
        <v>2.16398789999248</v>
      </c>
      <c r="D101" s="348" t="n">
        <f aca="false">Assumptions!E107</f>
        <v>-0</v>
      </c>
      <c r="E101" s="348" t="n">
        <f aca="false">G101*$E$115</f>
        <v>-0.0692009576441009</v>
      </c>
      <c r="F101" s="349" t="n">
        <f aca="false">SUM(C101:E101)</f>
        <v>2.09478694234838</v>
      </c>
      <c r="G101" s="350" t="n">
        <f aca="false">'Tech-Loss-Load '!AB33</f>
        <v>4.52683373679928E-005</v>
      </c>
      <c r="H101" s="0"/>
      <c r="I101" s="310"/>
      <c r="J101" s="310"/>
      <c r="K101" s="310"/>
      <c r="L101" s="247"/>
      <c r="N101" s="352"/>
      <c r="O101" s="352"/>
      <c r="Q101" s="247"/>
    </row>
    <row r="102" customFormat="false" ht="12.5" hidden="false" customHeight="false" outlineLevel="0" collapsed="false">
      <c r="A102" s="338"/>
      <c r="B102" s="305" t="s">
        <v>49</v>
      </c>
      <c r="C102" s="348" t="n">
        <f aca="false">Assumptions!C108</f>
        <v>0</v>
      </c>
      <c r="D102" s="348" t="n">
        <f aca="false">Assumptions!E108</f>
        <v>-0</v>
      </c>
      <c r="E102" s="348" t="n">
        <f aca="false">G102*$E$115</f>
        <v>0</v>
      </c>
      <c r="F102" s="349" t="n">
        <f aca="false">SUM(C102:E102)</f>
        <v>0</v>
      </c>
      <c r="G102" s="350" t="n">
        <f aca="false">'Tech-Loss-Load '!AC33</f>
        <v>-0</v>
      </c>
      <c r="H102" s="0"/>
      <c r="I102" s="310"/>
      <c r="J102" s="310"/>
      <c r="K102" s="310"/>
      <c r="L102" s="247"/>
      <c r="N102" s="352"/>
      <c r="O102" s="352"/>
      <c r="Q102" s="247"/>
    </row>
    <row r="103" customFormat="false" ht="12.5" hidden="false" customHeight="false" outlineLevel="0" collapsed="false">
      <c r="A103" s="338"/>
      <c r="B103" s="305" t="s">
        <v>37</v>
      </c>
      <c r="C103" s="348" t="n">
        <f aca="false">Assumptions!C109</f>
        <v>0</v>
      </c>
      <c r="D103" s="348" t="n">
        <f aca="false">Assumptions!E109</f>
        <v>-0</v>
      </c>
      <c r="E103" s="355" t="n">
        <f aca="false">G103*$E$115</f>
        <v>0</v>
      </c>
      <c r="F103" s="349" t="n">
        <f aca="false">SUM(C103:E103)</f>
        <v>0</v>
      </c>
      <c r="G103" s="350" t="n">
        <f aca="false">'Tech-Loss-Load '!AD33</f>
        <v>-0</v>
      </c>
      <c r="H103" s="0"/>
      <c r="I103" s="310"/>
      <c r="J103" s="310"/>
      <c r="K103" s="310"/>
      <c r="L103" s="247"/>
      <c r="N103" s="352"/>
      <c r="O103" s="352"/>
      <c r="Q103" s="247"/>
    </row>
    <row r="104" customFormat="false" ht="12.5" hidden="false" customHeight="false" outlineLevel="0" collapsed="false">
      <c r="A104" s="338"/>
      <c r="B104" s="312" t="s">
        <v>90</v>
      </c>
      <c r="C104" s="353" t="n">
        <f aca="false">SUM(C105:C114)</f>
        <v>4418.68999785287</v>
      </c>
      <c r="D104" s="353" t="n">
        <f aca="false">SUM(D105:D114)</f>
        <v>0</v>
      </c>
      <c r="E104" s="353" t="n">
        <f aca="false">G104*$E$115</f>
        <v>8.71840288784628E-007</v>
      </c>
      <c r="F104" s="353" t="n">
        <f aca="false">SUM(C104:E104)</f>
        <v>4418.68999872471</v>
      </c>
      <c r="G104" s="356" t="n">
        <f aca="false">SUM(G105:G114)</f>
        <v>-5.7032101386064E-010</v>
      </c>
      <c r="H104" s="0"/>
      <c r="I104" s="310"/>
      <c r="J104" s="310"/>
      <c r="K104" s="310"/>
      <c r="L104" s="247"/>
      <c r="N104" s="321"/>
      <c r="O104" s="321"/>
      <c r="Q104" s="247"/>
    </row>
    <row r="105" customFormat="false" ht="12.5" hidden="false" customHeight="false" outlineLevel="0" collapsed="false">
      <c r="A105" s="338"/>
      <c r="B105" s="305" t="s">
        <v>76</v>
      </c>
      <c r="C105" s="348" t="n">
        <f aca="false">Assumptions!C111</f>
        <v>742.853222031765</v>
      </c>
      <c r="D105" s="348" t="n">
        <f aca="false">Assumptions!E111</f>
        <v>0</v>
      </c>
      <c r="E105" s="348" t="n">
        <f aca="false">G105*$E$115</f>
        <v>1.43329082156336E-007</v>
      </c>
      <c r="F105" s="349" t="n">
        <f aca="false">SUM(C105:E105)</f>
        <v>742.853222175094</v>
      </c>
      <c r="G105" s="350" t="n">
        <f aca="false">'Tech-Loss-Load '!AE33</f>
        <v>-9.3759818745093E-011</v>
      </c>
      <c r="H105" s="0"/>
      <c r="I105" s="310"/>
      <c r="J105" s="310"/>
      <c r="K105" s="310"/>
      <c r="L105" s="247"/>
      <c r="N105" s="352"/>
      <c r="O105" s="352"/>
      <c r="Q105" s="247"/>
    </row>
    <row r="106" customFormat="false" ht="12.5" hidden="false" customHeight="false" outlineLevel="0" collapsed="false">
      <c r="A106" s="338"/>
      <c r="B106" s="305" t="s">
        <v>84</v>
      </c>
      <c r="C106" s="348" t="n">
        <f aca="false">Assumptions!C112</f>
        <v>0</v>
      </c>
      <c r="D106" s="348" t="n">
        <f aca="false">Assumptions!E112</f>
        <v>0</v>
      </c>
      <c r="E106" s="348" t="n">
        <f aca="false">G106*$E$115</f>
        <v>0</v>
      </c>
      <c r="F106" s="349" t="n">
        <f aca="false">SUM(C106:E106)</f>
        <v>0</v>
      </c>
      <c r="G106" s="350" t="n">
        <f aca="false">'Tech-Loss-Load '!AF33</f>
        <v>-0</v>
      </c>
      <c r="H106" s="0"/>
      <c r="I106" s="310"/>
      <c r="J106" s="310"/>
      <c r="K106" s="310"/>
      <c r="L106" s="247"/>
      <c r="N106" s="352"/>
      <c r="O106" s="352"/>
      <c r="Q106" s="247"/>
    </row>
    <row r="107" customFormat="false" ht="12.5" hidden="false" customHeight="false" outlineLevel="0" collapsed="false">
      <c r="A107" s="338"/>
      <c r="B107" s="305" t="s">
        <v>80</v>
      </c>
      <c r="C107" s="348" t="n">
        <f aca="false">Assumptions!C113</f>
        <v>5.9828378257743</v>
      </c>
      <c r="D107" s="348" t="n">
        <f aca="false">Assumptions!E113</f>
        <v>0</v>
      </c>
      <c r="E107" s="348" t="n">
        <f aca="false">G107*$E$115</f>
        <v>1.18160769462749E-009</v>
      </c>
      <c r="F107" s="349" t="n">
        <f aca="false">SUM(C107:E107)</f>
        <v>5.98283782695591</v>
      </c>
      <c r="G107" s="350" t="n">
        <f aca="false">'Tech-Loss-Load '!AG33</f>
        <v>-7.7295773899703E-013</v>
      </c>
      <c r="H107" s="0"/>
      <c r="I107" s="310"/>
      <c r="J107" s="310"/>
      <c r="K107" s="310"/>
      <c r="L107" s="247"/>
      <c r="N107" s="352"/>
      <c r="O107" s="352"/>
      <c r="Q107" s="247"/>
    </row>
    <row r="108" customFormat="false" ht="12.5" hidden="false" customHeight="false" outlineLevel="0" collapsed="false">
      <c r="A108" s="338"/>
      <c r="B108" s="305" t="s">
        <v>85</v>
      </c>
      <c r="C108" s="348" t="n">
        <f aca="false">Assumptions!C114</f>
        <v>0</v>
      </c>
      <c r="D108" s="348" t="n">
        <f aca="false">Assumptions!E114</f>
        <v>0</v>
      </c>
      <c r="E108" s="348" t="n">
        <f aca="false">G108*$E$115</f>
        <v>0</v>
      </c>
      <c r="F108" s="349" t="n">
        <f aca="false">SUM(C108:E108)</f>
        <v>0</v>
      </c>
      <c r="G108" s="350" t="n">
        <f aca="false">'Tech-Loss-Load '!AH33</f>
        <v>-0</v>
      </c>
      <c r="H108" s="0"/>
      <c r="I108" s="310"/>
      <c r="J108" s="310"/>
      <c r="K108" s="310"/>
      <c r="L108" s="247"/>
      <c r="N108" s="352"/>
      <c r="O108" s="352"/>
      <c r="Q108" s="247"/>
    </row>
    <row r="109" customFormat="false" ht="12.5" hidden="false" customHeight="false" outlineLevel="0" collapsed="false">
      <c r="A109" s="338"/>
      <c r="B109" s="305" t="s">
        <v>86</v>
      </c>
      <c r="C109" s="348" t="n">
        <f aca="false">Assumptions!C115</f>
        <v>2916.0527916733</v>
      </c>
      <c r="D109" s="348" t="n">
        <f aca="false">Assumptions!E115</f>
        <v>0</v>
      </c>
      <c r="E109" s="348" t="n">
        <f aca="false">G109*$E$115</f>
        <v>5.76689445977154E-007</v>
      </c>
      <c r="F109" s="349" t="n">
        <f aca="false">SUM(C109:E109)</f>
        <v>2916.05279224999</v>
      </c>
      <c r="G109" s="350" t="n">
        <f aca="false">'Tech-Loss-Load '!AI33</f>
        <v>-3.77245825575365E-010</v>
      </c>
      <c r="H109" s="0"/>
      <c r="I109" s="310"/>
      <c r="J109" s="310"/>
      <c r="K109" s="310"/>
      <c r="L109" s="247"/>
      <c r="N109" s="352"/>
      <c r="O109" s="352"/>
      <c r="Q109" s="247"/>
    </row>
    <row r="110" customFormat="false" ht="12.5" hidden="false" customHeight="false" outlineLevel="0" collapsed="false">
      <c r="A110" s="338"/>
      <c r="B110" s="305" t="s">
        <v>91</v>
      </c>
      <c r="C110" s="348" t="n">
        <f aca="false">Assumptions!C116</f>
        <v>641</v>
      </c>
      <c r="D110" s="348" t="n">
        <f aca="false">Assumptions!E116</f>
        <v>0</v>
      </c>
      <c r="E110" s="348" t="n">
        <f aca="false">G110*$E$115</f>
        <v>1.28360885119307E-007</v>
      </c>
      <c r="F110" s="349" t="n">
        <f aca="false">SUM(C110:E110)</f>
        <v>641.000000128361</v>
      </c>
      <c r="G110" s="350" t="n">
        <f aca="false">'Tech-Loss-Load '!AJ33</f>
        <v>-8.39682578139916E-011</v>
      </c>
      <c r="H110" s="0"/>
      <c r="I110" s="310"/>
      <c r="J110" s="310"/>
      <c r="K110" s="310"/>
      <c r="L110" s="247"/>
      <c r="N110" s="352"/>
      <c r="O110" s="352"/>
      <c r="Q110" s="247"/>
    </row>
    <row r="111" customFormat="false" ht="12.5" hidden="false" customHeight="false" outlineLevel="0" collapsed="false">
      <c r="A111" s="338"/>
      <c r="B111" s="305" t="s">
        <v>92</v>
      </c>
      <c r="C111" s="348" t="n">
        <f aca="false">Assumptions!C117</f>
        <v>0</v>
      </c>
      <c r="D111" s="348" t="n">
        <f aca="false">Assumptions!E117</f>
        <v>0</v>
      </c>
      <c r="E111" s="348" t="n">
        <f aca="false">G111*$E$115</f>
        <v>0</v>
      </c>
      <c r="F111" s="349" t="n">
        <f aca="false">SUM(C111:E111)</f>
        <v>0</v>
      </c>
      <c r="G111" s="350" t="n">
        <f aca="false">'Tech-Loss-Load '!AK33</f>
        <v>-0</v>
      </c>
      <c r="H111" s="0"/>
      <c r="I111" s="310"/>
      <c r="J111" s="310"/>
      <c r="K111" s="310"/>
      <c r="L111" s="247"/>
      <c r="N111" s="352"/>
      <c r="O111" s="352"/>
      <c r="Q111" s="247"/>
    </row>
    <row r="112" customFormat="false" ht="12.5" hidden="false" customHeight="false" outlineLevel="0" collapsed="false">
      <c r="A112" s="338"/>
      <c r="B112" s="305" t="s">
        <v>87</v>
      </c>
      <c r="C112" s="357" t="n">
        <f aca="false">Assumptions!C118</f>
        <v>111.82478632203</v>
      </c>
      <c r="D112" s="357" t="n">
        <f aca="false">Assumptions!E118</f>
        <v>0</v>
      </c>
      <c r="E112" s="358" t="n">
        <f aca="false">G112*$E$115</f>
        <v>2.20864277229424E-008</v>
      </c>
      <c r="F112" s="359" t="n">
        <f aca="false">SUM(C112:E112)</f>
        <v>111.824786344117</v>
      </c>
      <c r="G112" s="360" t="n">
        <f aca="false">'Tech-Loss-Load '!AN33</f>
        <v>-1.44480061469377E-011</v>
      </c>
      <c r="H112" s="0"/>
      <c r="I112" s="310"/>
      <c r="J112" s="310"/>
      <c r="K112" s="310"/>
      <c r="L112" s="247"/>
      <c r="N112" s="301"/>
      <c r="O112" s="301"/>
      <c r="Q112" s="361"/>
    </row>
    <row r="113" customFormat="false" ht="12.5" hidden="false" customHeight="false" outlineLevel="0" collapsed="false">
      <c r="A113" s="338"/>
      <c r="B113" s="305" t="s">
        <v>93</v>
      </c>
      <c r="C113" s="348" t="n">
        <f aca="false">Assumptions!C119</f>
        <v>0.97636</v>
      </c>
      <c r="D113" s="348" t="n">
        <f aca="false">Assumptions!E119</f>
        <v>0</v>
      </c>
      <c r="E113" s="348" t="n">
        <f aca="false">G113*$E$115</f>
        <v>1.92840114261177E-010</v>
      </c>
      <c r="F113" s="349" t="n">
        <f aca="false">SUM(C113:E113)</f>
        <v>0.97636000019284</v>
      </c>
      <c r="G113" s="350" t="n">
        <f aca="false">'Tech-Loss-Load '!AL33</f>
        <v>-1.26147840256101E-013</v>
      </c>
      <c r="H113" s="0"/>
      <c r="I113" s="310"/>
      <c r="J113" s="310"/>
      <c r="K113" s="310"/>
      <c r="L113" s="247"/>
      <c r="N113" s="352"/>
      <c r="O113" s="352"/>
      <c r="Q113" s="247"/>
    </row>
    <row r="114" customFormat="false" ht="12.5" hidden="false" customHeight="false" outlineLevel="0" collapsed="false">
      <c r="A114" s="338"/>
      <c r="B114" s="305" t="s">
        <v>49</v>
      </c>
      <c r="C114" s="348" t="n">
        <f aca="false">Assumptions!C120</f>
        <v>0</v>
      </c>
      <c r="D114" s="348" t="n">
        <f aca="false">Assumptions!E120</f>
        <v>0</v>
      </c>
      <c r="E114" s="348" t="n">
        <f aca="false">G114*$E$115</f>
        <v>0</v>
      </c>
      <c r="F114" s="349" t="n">
        <f aca="false">SUM(C114:E114)</f>
        <v>0</v>
      </c>
      <c r="G114" s="350" t="n">
        <f aca="false">'Tech-Loss-Load '!AM33</f>
        <v>-0</v>
      </c>
      <c r="H114" s="0"/>
      <c r="I114" s="310"/>
      <c r="J114" s="310"/>
      <c r="K114" s="310"/>
      <c r="L114" s="247"/>
      <c r="N114" s="352"/>
      <c r="O114" s="352"/>
      <c r="Q114" s="247"/>
    </row>
    <row r="115" customFormat="false" ht="13" hidden="false" customHeight="false" outlineLevel="0" collapsed="false">
      <c r="A115" s="338"/>
      <c r="B115" s="362" t="s">
        <v>167</v>
      </c>
      <c r="C115" s="363" t="n">
        <f aca="false">C104+C94+C83+C72</f>
        <v>24343.2251746099</v>
      </c>
      <c r="D115" s="364" t="n">
        <f aca="false">D104+D94+D83+D72</f>
        <v>-254.968212075101</v>
      </c>
      <c r="E115" s="364" t="n">
        <f aca="false">Assumptions!F70</f>
        <v>-1528.68343896875</v>
      </c>
      <c r="F115" s="364" t="n">
        <f aca="false">SUM(C115:E115)</f>
        <v>22559.5735235661</v>
      </c>
      <c r="G115" s="365" t="n">
        <f aca="false">G104+G94+G83+G72</f>
        <v>1</v>
      </c>
      <c r="H115" s="0"/>
      <c r="I115" s="310"/>
      <c r="J115" s="310"/>
      <c r="K115" s="310"/>
      <c r="L115" s="247"/>
      <c r="N115" s="366"/>
      <c r="O115" s="366"/>
      <c r="Q115" s="247"/>
    </row>
    <row r="116" customFormat="false" ht="11.5" hidden="false" customHeight="false" outlineLevel="0" collapsed="false">
      <c r="A116" s="247"/>
      <c r="B116" s="319"/>
      <c r="C116" s="319"/>
      <c r="D116" s="319"/>
      <c r="E116" s="319"/>
      <c r="F116" s="319"/>
      <c r="G116" s="319"/>
      <c r="H116" s="319"/>
      <c r="I116" s="247"/>
      <c r="J116" s="247"/>
      <c r="K116" s="247"/>
      <c r="L116" s="247"/>
      <c r="M116" s="338"/>
      <c r="N116" s="338"/>
      <c r="O116" s="338"/>
      <c r="P116" s="331"/>
      <c r="Q116" s="247"/>
    </row>
    <row r="117" customFormat="false" ht="11.5" hidden="false" customHeight="false" outlineLevel="0" collapsed="false">
      <c r="A117" s="247"/>
      <c r="B117" s="319"/>
      <c r="C117" s="319"/>
      <c r="D117" s="319"/>
      <c r="E117" s="319"/>
      <c r="F117" s="319"/>
      <c r="G117" s="319"/>
      <c r="H117" s="319"/>
      <c r="I117" s="247"/>
      <c r="J117" s="247"/>
      <c r="K117" s="247"/>
      <c r="L117" s="247"/>
      <c r="M117" s="338"/>
      <c r="N117" s="338"/>
      <c r="O117" s="338"/>
      <c r="P117" s="331"/>
      <c r="Q117" s="247"/>
    </row>
    <row r="118" customFormat="false" ht="11.5" hidden="false" customHeight="false" outlineLevel="0" collapsed="false">
      <c r="A118" s="367" t="s">
        <v>168</v>
      </c>
      <c r="B118" s="367"/>
      <c r="C118" s="319"/>
      <c r="D118" s="319"/>
      <c r="E118" s="319"/>
      <c r="F118" s="319"/>
      <c r="G118" s="319"/>
      <c r="H118" s="319"/>
      <c r="I118" s="247"/>
      <c r="J118" s="247"/>
      <c r="K118" s="247"/>
      <c r="L118" s="247"/>
      <c r="M118" s="338"/>
      <c r="N118" s="338"/>
      <c r="O118" s="338"/>
      <c r="P118" s="331"/>
      <c r="Q118" s="247"/>
    </row>
    <row r="119" customFormat="false" ht="12" hidden="false" customHeight="false" outlineLevel="0" collapsed="false">
      <c r="A119" s="247"/>
      <c r="B119" s="319"/>
      <c r="C119" s="319"/>
      <c r="D119" s="319"/>
      <c r="E119" s="319"/>
      <c r="F119" s="319"/>
      <c r="G119" s="319"/>
      <c r="H119" s="319"/>
      <c r="I119" s="247"/>
      <c r="J119" s="247"/>
      <c r="K119" s="247"/>
      <c r="L119" s="247"/>
      <c r="M119" s="338"/>
      <c r="N119" s="338"/>
      <c r="O119" s="338"/>
      <c r="P119" s="331"/>
      <c r="Q119" s="247"/>
    </row>
    <row r="120" s="319" customFormat="true" ht="15" hidden="false" customHeight="true" outlineLevel="0" collapsed="false">
      <c r="A120" s="247"/>
      <c r="B120" s="255" t="s">
        <v>169</v>
      </c>
      <c r="C120" s="255"/>
      <c r="D120" s="255"/>
      <c r="E120" s="255"/>
      <c r="F120" s="255"/>
      <c r="G120" s="255"/>
      <c r="H120" s="255"/>
      <c r="I120" s="255"/>
      <c r="K120" s="368" t="str">
        <f aca="false">'Cust-Demand'!AX35</f>
        <v>17 P:M</v>
      </c>
      <c r="L120" s="369"/>
      <c r="M120" s="369"/>
      <c r="N120" s="369"/>
      <c r="O120" s="369"/>
      <c r="P120" s="370"/>
    </row>
    <row r="121" s="373" customFormat="true" ht="69" hidden="false" customHeight="false" outlineLevel="0" collapsed="false">
      <c r="A121" s="247"/>
      <c r="B121" s="371" t="s">
        <v>18</v>
      </c>
      <c r="C121" s="340" t="s">
        <v>162</v>
      </c>
      <c r="D121" s="341" t="s">
        <v>163</v>
      </c>
      <c r="E121" s="341" t="s">
        <v>164</v>
      </c>
      <c r="F121" s="341" t="s">
        <v>165</v>
      </c>
      <c r="G121" s="372" t="s">
        <v>170</v>
      </c>
      <c r="H121" s="341" t="s">
        <v>171</v>
      </c>
      <c r="I121" s="342" t="s">
        <v>172</v>
      </c>
      <c r="K121" s="29" t="s">
        <v>173</v>
      </c>
      <c r="L121" s="30" t="s">
        <v>174</v>
      </c>
      <c r="M121" s="30" t="s">
        <v>175</v>
      </c>
      <c r="N121" s="30" t="s">
        <v>176</v>
      </c>
      <c r="O121" s="374" t="s">
        <v>177</v>
      </c>
      <c r="P121" s="375"/>
    </row>
    <row r="122" s="319" customFormat="true" ht="11.5" hidden="false" customHeight="false" outlineLevel="0" collapsed="false">
      <c r="A122" s="247"/>
      <c r="B122" s="344" t="s">
        <v>73</v>
      </c>
      <c r="C122" s="345" t="n">
        <f aca="false">SUM(C123:C132)</f>
        <v>2371.08018530083</v>
      </c>
      <c r="D122" s="345" t="n">
        <f aca="false">SUM(D123:D132)</f>
        <v>-33.459669496451</v>
      </c>
      <c r="E122" s="345" t="n">
        <f aca="false">SUM(E123:E132)</f>
        <v>-317.865080632404</v>
      </c>
      <c r="F122" s="345" t="n">
        <f aca="false">SUM(F123:F132)</f>
        <v>2019.75543517197</v>
      </c>
      <c r="G122" s="376" t="n">
        <f aca="false">E21</f>
        <v>0.771666371681117</v>
      </c>
      <c r="H122" s="377" t="n">
        <f aca="false">'Cust-Sales'!AO33/'Cust-Sales'!AO31</f>
        <v>1</v>
      </c>
      <c r="I122" s="378" t="n">
        <f aca="false">'Cust-Demand'!AO33/'Cust-Demand'!AO31</f>
        <v>1</v>
      </c>
      <c r="K122" s="379" t="n">
        <f aca="false">'Cust-Sales'!AO34/'Cust-Sales'!AO31</f>
        <v>0.882437018990841</v>
      </c>
      <c r="L122" s="380" t="n">
        <f aca="false">SUM(L123:L130)</f>
        <v>2092.32893050511</v>
      </c>
      <c r="M122" s="380" t="n">
        <f aca="false">SUM(M123:M130)</f>
        <v>-29.526051006867</v>
      </c>
      <c r="N122" s="380" t="n">
        <f aca="false">SUM(N123:N130)</f>
        <v>-252.775334460935</v>
      </c>
      <c r="O122" s="380" t="n">
        <f aca="false">SUM(O123:O130)</f>
        <v>1810.02754503731</v>
      </c>
      <c r="P122" s="381" t="n">
        <f aca="false">VLOOKUP('Cust-Demand'!$AX$35,'Cust-Sales'!$A$7:$AS$30,COLUMN('Cust-Sales'!AO6),FALSE())</f>
        <v>2092.32893050511</v>
      </c>
    </row>
    <row r="123" s="319" customFormat="true" ht="11.5" hidden="false" customHeight="false" outlineLevel="0" collapsed="false">
      <c r="A123" s="247"/>
      <c r="B123" s="305" t="s">
        <v>74</v>
      </c>
      <c r="C123" s="348" t="n">
        <f aca="false">'Cust-Sales'!B33</f>
        <v>689.594082605457</v>
      </c>
      <c r="D123" s="348" t="n">
        <f aca="false">'Coml-Loss-Load'!B36</f>
        <v>-9.73125676378569</v>
      </c>
      <c r="E123" s="348" t="n">
        <f aca="false">'Tech-Loss-Load '!B34</f>
        <v>-92.4464216899528</v>
      </c>
      <c r="F123" s="348" t="n">
        <f aca="false">SUM(C123:E123)</f>
        <v>587.416404151718</v>
      </c>
      <c r="G123" s="382" t="n">
        <f aca="false">E22</f>
        <v>0.832926203288174</v>
      </c>
      <c r="H123" s="383" t="n">
        <f aca="false">'Cust-Sales'!B33/'Cust-Sales'!B31</f>
        <v>1</v>
      </c>
      <c r="I123" s="384" t="n">
        <f aca="false">'Cust-Demand'!B34/'Cust-Demand'!B31</f>
        <v>0.784794034942054</v>
      </c>
      <c r="K123" s="385" t="n">
        <f aca="false">'Cust-Sales'!B34/'Cust-Sales'!B31</f>
        <v>0.790909166287978</v>
      </c>
      <c r="L123" s="386" t="n">
        <f aca="false">K123*C173</f>
        <v>545.406280950604</v>
      </c>
      <c r="M123" s="386" t="n">
        <f aca="false">'Coml-Loss-Load'!B37</f>
        <v>-7.69654017397999</v>
      </c>
      <c r="N123" s="386" t="n">
        <f aca="false">'Tech-Loss-Load '!B35</f>
        <v>-65.8908133775607</v>
      </c>
      <c r="O123" s="386" t="n">
        <f aca="false">'Cust-Demand'!B34</f>
        <v>471.818927399064</v>
      </c>
      <c r="P123" s="387" t="n">
        <f aca="false">VLOOKUP('Cust-Demand'!$AX$35,'Cust-Sales'!$A$7:$AS$30,COLUMN('Cust-Sales'!B6),FALSE())</f>
        <v>545.406280950604</v>
      </c>
    </row>
    <row r="124" s="319" customFormat="true" ht="11.5" hidden="false" customHeight="false" outlineLevel="0" collapsed="false">
      <c r="A124" s="247"/>
      <c r="B124" s="305" t="s">
        <v>75</v>
      </c>
      <c r="C124" s="348" t="n">
        <f aca="false">'Cust-Sales'!C33</f>
        <v>127.636166729608</v>
      </c>
      <c r="D124" s="348" t="n">
        <f aca="false">'Coml-Loss-Load'!C36</f>
        <v>-1.80114699664819</v>
      </c>
      <c r="E124" s="348" t="n">
        <f aca="false">'Tech-Loss-Load '!C34</f>
        <v>-17.1108006724667</v>
      </c>
      <c r="F124" s="348" t="n">
        <f aca="false">SUM(C124:E124)</f>
        <v>108.724219060493</v>
      </c>
      <c r="G124" s="382" t="n">
        <f aca="false">E23</f>
        <v>0.745383898539723</v>
      </c>
      <c r="H124" s="383" t="n">
        <f aca="false">'Cust-Sales'!C33/'Cust-Sales'!C31</f>
        <v>0.758755220991955</v>
      </c>
      <c r="I124" s="384" t="n">
        <f aca="false">'Cust-Demand'!C34/'Cust-Demand'!C31</f>
        <v>0.808836135173103</v>
      </c>
      <c r="K124" s="385" t="n">
        <f aca="false">'Cust-Sales'!C34/'Cust-Sales'!C31</f>
        <v>0.83698632371914</v>
      </c>
      <c r="L124" s="386" t="n">
        <f aca="false">K124*C174</f>
        <v>140.7960340951</v>
      </c>
      <c r="M124" s="386" t="n">
        <f aca="false">'Coml-Loss-Load'!C37</f>
        <v>-1.986853416615</v>
      </c>
      <c r="N124" s="386" t="n">
        <f aca="false">'Tech-Loss-Load '!C35</f>
        <v>-17.009641309395</v>
      </c>
      <c r="O124" s="386" t="n">
        <f aca="false">'Cust-Demand'!C34</f>
        <v>121.79953936909</v>
      </c>
      <c r="P124" s="387" t="n">
        <f aca="false">VLOOKUP('Cust-Demand'!$AX$35,'Cust-Sales'!$A$7:$AS$30,COLUMN('Cust-Sales'!C6),FALSE())</f>
        <v>140.7960340951</v>
      </c>
    </row>
    <row r="125" s="319" customFormat="true" ht="11.5" hidden="false" customHeight="false" outlineLevel="0" collapsed="false">
      <c r="A125" s="247"/>
      <c r="B125" s="305" t="s">
        <v>76</v>
      </c>
      <c r="C125" s="348" t="n">
        <f aca="false">'Cust-Sales'!D33</f>
        <v>29.8906626353499</v>
      </c>
      <c r="D125" s="348" t="n">
        <f aca="false">'Coml-Loss-Load'!D36</f>
        <v>-0.421804247283115</v>
      </c>
      <c r="E125" s="348" t="n">
        <f aca="false">'Tech-Loss-Load '!D34</f>
        <v>-4.00711791513538</v>
      </c>
      <c r="F125" s="348" t="n">
        <f aca="false">SUM(C125:E125)</f>
        <v>25.4617404729314</v>
      </c>
      <c r="G125" s="382" t="n">
        <f aca="false">E24</f>
        <v>0.877886229924361</v>
      </c>
      <c r="H125" s="383" t="n">
        <f aca="false">'Cust-Sales'!D33/'Cust-Sales'!D31</f>
        <v>0.874923145577992</v>
      </c>
      <c r="I125" s="384" t="n">
        <f aca="false">'Cust-Demand'!D34/'Cust-Demand'!D31</f>
        <v>0.981508877765873</v>
      </c>
      <c r="K125" s="385" t="n">
        <f aca="false">'Cust-Sales'!D34/'Cust-Sales'!D31</f>
        <v>0.984488828503519</v>
      </c>
      <c r="L125" s="386" t="n">
        <f aca="false">K125*C175</f>
        <v>33.6338381145802</v>
      </c>
      <c r="M125" s="386" t="n">
        <f aca="false">'Coml-Loss-Load'!D37</f>
        <v>-0.474626338741138</v>
      </c>
      <c r="N125" s="386" t="n">
        <f aca="false">'Tech-Loss-Load '!D35</f>
        <v>-4.06332128503596</v>
      </c>
      <c r="O125" s="386" t="n">
        <f aca="false">'Cust-Demand'!D34</f>
        <v>29.0958904908031</v>
      </c>
      <c r="P125" s="387" t="n">
        <f aca="false">VLOOKUP('Cust-Demand'!$AX$35,'Cust-Sales'!$A$7:$AS$30,COLUMN('Cust-Sales'!D6),FALSE())</f>
        <v>33.6338381145802</v>
      </c>
    </row>
    <row r="126" s="319" customFormat="true" ht="11.5" hidden="false" customHeight="false" outlineLevel="0" collapsed="false">
      <c r="A126" s="247"/>
      <c r="B126" s="305" t="s">
        <v>77</v>
      </c>
      <c r="C126" s="388" t="n">
        <f aca="false">'Cust-Sales'!E33</f>
        <v>0.917036062794637</v>
      </c>
      <c r="D126" s="348" t="n">
        <f aca="false">'Coml-Loss-Load'!E36</f>
        <v>-0.0129408207143962</v>
      </c>
      <c r="E126" s="348" t="n">
        <f aca="false">'Tech-Loss-Load '!E34</f>
        <v>-0.122937108517086</v>
      </c>
      <c r="F126" s="348" t="n">
        <f aca="false">SUM(C126:E126)</f>
        <v>0.781158133563155</v>
      </c>
      <c r="G126" s="382" t="n">
        <f aca="false">E25</f>
        <v>0.620373891684138</v>
      </c>
      <c r="H126" s="383" t="n">
        <f aca="false">'Cust-Sales'!E33/'Cust-Sales'!E31</f>
        <v>0.46257601798254</v>
      </c>
      <c r="I126" s="384" t="n">
        <f aca="false">'Cust-Demand'!E34/'Cust-Demand'!E31</f>
        <v>0.903191326968685</v>
      </c>
      <c r="K126" s="385" t="n">
        <f aca="false">'Cust-Sales'!E34/'Cust-Sales'!E31</f>
        <v>0.899764182289673</v>
      </c>
      <c r="L126" s="386" t="n">
        <f aca="false">K126*C176</f>
        <v>1.78374185235366</v>
      </c>
      <c r="M126" s="386" t="n">
        <f aca="false">'Coml-Loss-Load'!E37</f>
        <v>-0.0251714021384598</v>
      </c>
      <c r="N126" s="386" t="n">
        <f aca="false">'Tech-Loss-Load '!E35</f>
        <v>-0.215494770801556</v>
      </c>
      <c r="O126" s="386" t="n">
        <f aca="false">'Cust-Demand'!E34</f>
        <v>1.54307567941365</v>
      </c>
      <c r="P126" s="387" t="n">
        <f aca="false">VLOOKUP('Cust-Demand'!$AX$35,'Cust-Sales'!$A$7:$AS$30,COLUMN('Cust-Sales'!E6),FALSE())</f>
        <v>1.78374185235366</v>
      </c>
    </row>
    <row r="127" s="319" customFormat="true" ht="11.5" hidden="false" customHeight="false" outlineLevel="0" collapsed="false">
      <c r="A127" s="247"/>
      <c r="B127" s="305" t="s">
        <v>78</v>
      </c>
      <c r="C127" s="348" t="n">
        <f aca="false">'Cust-Sales'!F33</f>
        <v>1479.686487269</v>
      </c>
      <c r="D127" s="348" t="n">
        <f aca="false">'Coml-Loss-Load'!F36</f>
        <v>-20.8807028666995</v>
      </c>
      <c r="E127" s="348" t="n">
        <f aca="false">'Tech-Loss-Load '!F34</f>
        <v>-198.365566673893</v>
      </c>
      <c r="F127" s="348" t="n">
        <f aca="false">SUM(C127:E127)</f>
        <v>1260.44021772841</v>
      </c>
      <c r="G127" s="382" t="n">
        <f aca="false">E26</f>
        <v>0.688876923332211</v>
      </c>
      <c r="H127" s="383" t="n">
        <f aca="false">'Cust-Sales'!F33/'Cust-Sales'!F31</f>
        <v>0.977597283219393</v>
      </c>
      <c r="I127" s="384" t="n">
        <f aca="false">'Cust-Demand'!F34/'Cust-Demand'!F31</f>
        <v>0.881103277749163</v>
      </c>
      <c r="K127" s="385" t="n">
        <f aca="false">'Cust-Sales'!F34/'Cust-Sales'!F31</f>
        <v>0.867836120188604</v>
      </c>
      <c r="L127" s="386" t="n">
        <f aca="false">K127*C177</f>
        <v>1313.55252541025</v>
      </c>
      <c r="M127" s="386" t="n">
        <f aca="false">'Coml-Loss-Load'!F37</f>
        <v>-18.5362914501685</v>
      </c>
      <c r="N127" s="386" t="n">
        <f aca="false">'Tech-Loss-Load '!F35</f>
        <v>-158.690956331816</v>
      </c>
      <c r="O127" s="386" t="n">
        <f aca="false">'Cust-Demand'!F34</f>
        <v>1136.32527762827</v>
      </c>
      <c r="P127" s="387" t="n">
        <f aca="false">VLOOKUP('Cust-Demand'!$AX$35,'Cust-Sales'!$A$7:$AS$30,COLUMN('Cust-Sales'!F6),FALSE())</f>
        <v>1313.55252541025</v>
      </c>
    </row>
    <row r="128" s="319" customFormat="true" ht="11.5" hidden="false" customHeight="false" outlineLevel="0" collapsed="false">
      <c r="A128" s="247"/>
      <c r="B128" s="305" t="s">
        <v>79</v>
      </c>
      <c r="C128" s="348" t="n">
        <f aca="false">'Cust-Sales'!G33</f>
        <v>36.3019239124464</v>
      </c>
      <c r="D128" s="348" t="n">
        <f aca="false">'Coml-Loss-Load'!G36</f>
        <v>-0.512277224416879</v>
      </c>
      <c r="E128" s="348" t="n">
        <f aca="false">'Tech-Loss-Load '!G34</f>
        <v>-4.86660638601606</v>
      </c>
      <c r="F128" s="348" t="n">
        <f aca="false">SUM(C128:E128)</f>
        <v>30.9230403020134</v>
      </c>
      <c r="G128" s="382" t="n">
        <f aca="false">E27</f>
        <v>0.502083333333333</v>
      </c>
      <c r="H128" s="383" t="n">
        <f aca="false">'Cust-Sales'!G33/'Cust-Sales'!G31</f>
        <v>0.4</v>
      </c>
      <c r="I128" s="384" t="n">
        <f aca="false">'Cust-Demand'!G34/'Cust-Demand'!G31</f>
        <v>0.483183603036098</v>
      </c>
      <c r="K128" s="385" t="n">
        <f aca="false">'Cust-Sales'!G34/'Cust-Sales'!G31</f>
        <v>0.5</v>
      </c>
      <c r="L128" s="386" t="n">
        <f aca="false">K128*C178</f>
        <v>45.3774048905579</v>
      </c>
      <c r="M128" s="386" t="n">
        <f aca="false">'Coml-Loss-Load'!G37</f>
        <v>-0.640346530521099</v>
      </c>
      <c r="N128" s="386" t="n">
        <f aca="false">'Tech-Loss-Load '!G35</f>
        <v>-5.48206762854011</v>
      </c>
      <c r="O128" s="386" t="n">
        <f aca="false">'Cust-Demand'!G34</f>
        <v>39.2549907314967</v>
      </c>
      <c r="P128" s="387" t="n">
        <f aca="false">VLOOKUP('Cust-Demand'!$AX$35,'Cust-Sales'!$A$7:$AS$30,COLUMN('Cust-Sales'!G6),FALSE())</f>
        <v>45.3774048905579</v>
      </c>
    </row>
    <row r="129" s="319" customFormat="true" ht="11.5" hidden="false" customHeight="false" outlineLevel="0" collapsed="false">
      <c r="A129" s="247"/>
      <c r="B129" s="305" t="s">
        <v>80</v>
      </c>
      <c r="C129" s="348" t="n">
        <f aca="false">'Cust-Sales'!H33</f>
        <v>6.95080617020907</v>
      </c>
      <c r="D129" s="348" t="n">
        <f aca="false">'Coml-Loss-Load'!H36</f>
        <v>-0.0980868039094093</v>
      </c>
      <c r="E129" s="348" t="n">
        <f aca="false">'Tech-Loss-Load '!H34</f>
        <v>-0.931819420300794</v>
      </c>
      <c r="F129" s="348" t="n">
        <f aca="false">SUM(C129:E129)</f>
        <v>5.92089994599887</v>
      </c>
      <c r="G129" s="382" t="n">
        <f aca="false">E28</f>
        <v>0.502083333333333</v>
      </c>
      <c r="H129" s="383" t="n">
        <f aca="false">'Cust-Sales'!H33/'Cust-Sales'!H31</f>
        <v>0.4</v>
      </c>
      <c r="I129" s="384" t="n">
        <f aca="false">'Cust-Demand'!H34/'Cust-Demand'!H31</f>
        <v>0.483183603036098</v>
      </c>
      <c r="K129" s="385" t="n">
        <f aca="false">'Cust-Sales'!H34/'Cust-Sales'!H31</f>
        <v>0.5</v>
      </c>
      <c r="L129" s="386" t="n">
        <f aca="false">K129*C179</f>
        <v>8.68850771276134</v>
      </c>
      <c r="M129" s="386" t="n">
        <f aca="false">'Coml-Loss-Load'!H37</f>
        <v>-0.122608504886762</v>
      </c>
      <c r="N129" s="386" t="n">
        <f aca="false">'Tech-Loss-Load '!H35</f>
        <v>-1.04966308644858</v>
      </c>
      <c r="O129" s="386" t="n">
        <f aca="false">'Cust-Demand'!H34</f>
        <v>7.516236121426</v>
      </c>
      <c r="P129" s="387" t="n">
        <f aca="false">VLOOKUP('Cust-Demand'!$AX$35,'Cust-Sales'!$A$7:$AS$30,COLUMN('Cust-Sales'!H6),FALSE())</f>
        <v>8.68850771276134</v>
      </c>
    </row>
    <row r="130" s="319" customFormat="true" ht="11.5" hidden="false" customHeight="false" outlineLevel="0" collapsed="false">
      <c r="A130" s="247"/>
      <c r="B130" s="305" t="s">
        <v>178</v>
      </c>
      <c r="C130" s="388" t="n">
        <f aca="false">'Cust-Sales'!I33</f>
        <v>0.103019915963516</v>
      </c>
      <c r="D130" s="348" t="n">
        <f aca="false">'Coml-Loss-Load'!I36</f>
        <v>-0.00145377299387033</v>
      </c>
      <c r="E130" s="348" t="n">
        <f aca="false">'Tech-Loss-Load '!I34</f>
        <v>-0.013810766121489</v>
      </c>
      <c r="F130" s="348" t="n">
        <f aca="false">SUM(C130:E130)</f>
        <v>0.0877553768481566</v>
      </c>
      <c r="G130" s="382" t="n">
        <f aca="false">E29</f>
        <v>0.556944444444445</v>
      </c>
      <c r="H130" s="348" t="n">
        <f aca="false">IFERROR('Cust-Sales'!I33/'Cust-Sales'!I31,0)</f>
        <v>0.0333333333333333</v>
      </c>
      <c r="I130" s="348" t="n">
        <f aca="false">IFERROR('Cust-Demand'!I34/'Cust-Demand'!I31,0)</f>
        <v>0.945275682693199</v>
      </c>
      <c r="K130" s="385" t="n">
        <f aca="false">IFERROR('Cust-Sales'!I34/'Cust-Sales'!I31,0)</f>
        <v>1</v>
      </c>
      <c r="L130" s="386" t="n">
        <f aca="false">K130*C180</f>
        <v>3.09059747890548</v>
      </c>
      <c r="M130" s="386" t="n">
        <f aca="false">'Coml-Loss-Load'!I37</f>
        <v>-0.0436131898161099</v>
      </c>
      <c r="N130" s="386" t="n">
        <f aca="false">'Tech-Loss-Load '!I35</f>
        <v>-0.373376671337167</v>
      </c>
      <c r="O130" s="386" t="n">
        <f aca="false">'Cust-Demand'!I34</f>
        <v>2.6736076177522</v>
      </c>
      <c r="P130" s="387" t="n">
        <f aca="false">VLOOKUP('Cust-Demand'!$AX$35,'Cust-Sales'!$A$7:$AS$30,COLUMN('Cust-Sales'!I6),FALSE())</f>
        <v>3.09059747890548</v>
      </c>
    </row>
    <row r="131" s="319" customFormat="true" ht="11.5" hidden="false" customHeight="false" outlineLevel="0" collapsed="false">
      <c r="A131" s="247"/>
      <c r="B131" s="305" t="s">
        <v>82</v>
      </c>
      <c r="C131" s="348" t="n">
        <f aca="false">'Cust-Sales'!J33</f>
        <v>0</v>
      </c>
      <c r="D131" s="348" t="n">
        <f aca="false">'Coml-Loss-Load'!J36</f>
        <v>0</v>
      </c>
      <c r="E131" s="348" t="n">
        <f aca="false">'Tech-Loss-Load '!J34</f>
        <v>0</v>
      </c>
      <c r="F131" s="348" t="n">
        <f aca="false">SUM(C131:E131)</f>
        <v>0</v>
      </c>
      <c r="G131" s="382" t="n">
        <f aca="false">E30</f>
        <v>0</v>
      </c>
      <c r="H131" s="348" t="n">
        <f aca="false">IFERROR('Cust-Sales'!J33/'Cust-Sales'!J31,0)</f>
        <v>0</v>
      </c>
      <c r="I131" s="348" t="n">
        <f aca="false">IFERROR('Cust-Demand'!J34/'Cust-Demand'!J31,0)</f>
        <v>0</v>
      </c>
      <c r="K131" s="385" t="n">
        <f aca="false">IFERROR('Cust-Sales'!J34/'Cust-Sales'!J31,0)</f>
        <v>0</v>
      </c>
      <c r="L131" s="386" t="n">
        <f aca="false">K131*C181</f>
        <v>0</v>
      </c>
      <c r="M131" s="386" t="n">
        <f aca="false">'Coml-Loss-Load'!J37</f>
        <v>0</v>
      </c>
      <c r="N131" s="386" t="n">
        <f aca="false">'Tech-Loss-Load '!J35</f>
        <v>0</v>
      </c>
      <c r="O131" s="386" t="n">
        <f aca="false">'Cust-Demand'!J34</f>
        <v>0</v>
      </c>
      <c r="P131" s="387" t="n">
        <f aca="false">VLOOKUP('Cust-Demand'!$AX$35,'Cust-Sales'!$A$7:$AS$30,COLUMN('Cust-Sales'!J6),FALSE())</f>
        <v>0</v>
      </c>
    </row>
    <row r="132" s="319" customFormat="true" ht="11.5" hidden="false" customHeight="false" outlineLevel="0" collapsed="false">
      <c r="A132" s="247"/>
      <c r="B132" s="305" t="s">
        <v>37</v>
      </c>
      <c r="C132" s="348" t="n">
        <f aca="false">'Cust-Sales'!K33</f>
        <v>0</v>
      </c>
      <c r="D132" s="348" t="n">
        <f aca="false">'Coml-Loss-Load'!K36</f>
        <v>0</v>
      </c>
      <c r="E132" s="348" t="n">
        <f aca="false">'Tech-Loss-Load '!K34</f>
        <v>0</v>
      </c>
      <c r="F132" s="348" t="n">
        <f aca="false">SUM(C132:E132)</f>
        <v>0</v>
      </c>
      <c r="G132" s="382" t="n">
        <f aca="false">E31</f>
        <v>0</v>
      </c>
      <c r="H132" s="348" t="n">
        <f aca="false">IFERROR('Cust-Sales'!K33/'Cust-Sales'!K31,0)</f>
        <v>0</v>
      </c>
      <c r="I132" s="348" t="n">
        <f aca="false">IFERROR('Cust-Demand'!K34/'Cust-Demand'!K31,0)</f>
        <v>0</v>
      </c>
      <c r="K132" s="385" t="n">
        <f aca="false">IFERROR('Cust-Sales'!K34/'Cust-Sales'!K31,0)</f>
        <v>0</v>
      </c>
      <c r="L132" s="386" t="n">
        <f aca="false">K132*C182</f>
        <v>0</v>
      </c>
      <c r="M132" s="386" t="n">
        <f aca="false">'Coml-Loss-Load'!K37</f>
        <v>0</v>
      </c>
      <c r="N132" s="386" t="n">
        <f aca="false">'Tech-Loss-Load '!K35</f>
        <v>0</v>
      </c>
      <c r="O132" s="386" t="n">
        <f aca="false">'Cust-Demand'!K34</f>
        <v>0</v>
      </c>
      <c r="P132" s="387" t="n">
        <f aca="false">VLOOKUP('Cust-Demand'!$AX$35,'Cust-Sales'!$A$7:$AS$30,COLUMN('Cust-Sales'!K6),FALSE())</f>
        <v>0</v>
      </c>
    </row>
    <row r="133" s="319" customFormat="true" ht="11.5" hidden="false" customHeight="false" outlineLevel="0" collapsed="false">
      <c r="A133" s="247"/>
      <c r="B133" s="312" t="s">
        <v>83</v>
      </c>
      <c r="C133" s="353" t="n">
        <f aca="false">SUM(C134:C143)</f>
        <v>385.17944407578</v>
      </c>
      <c r="D133" s="353" t="n">
        <f aca="false">SUM(D134:D143)</f>
        <v>-3.59111219092524</v>
      </c>
      <c r="E133" s="353" t="n">
        <f aca="false">SUM(E134:E143)</f>
        <v>-28.9673908440515</v>
      </c>
      <c r="F133" s="353" t="n">
        <f aca="false">SUM(F134:F143)</f>
        <v>352.620941040803</v>
      </c>
      <c r="G133" s="389" t="n">
        <f aca="false">E32</f>
        <v>0.972381496308587</v>
      </c>
      <c r="H133" s="390" t="n">
        <f aca="false">'Cust-Sales'!AP33/'Cust-Sales'!AP31</f>
        <v>0.985236866428686</v>
      </c>
      <c r="I133" s="391" t="n">
        <f aca="false">'Cust-Demand'!AP34/'Cust-Demand'!AP31</f>
        <v>0.955631942604782</v>
      </c>
      <c r="K133" s="385" t="n">
        <f aca="false">'Cust-Sales'!AP34/'Cust-Sales'!AP31</f>
        <v>0.962827545980293</v>
      </c>
      <c r="L133" s="392" t="n">
        <f aca="false">SUM(L134:L141)</f>
        <v>238.051933674844</v>
      </c>
      <c r="M133" s="392" t="n">
        <f aca="false">SUM(M134:M140)</f>
        <v>-2.21941023655684</v>
      </c>
      <c r="N133" s="392" t="n">
        <f aca="false">SUM(N134:N140)</f>
        <v>-20.4751232215433</v>
      </c>
      <c r="O133" s="392" t="n">
        <f aca="false">SUM(O134:O140)</f>
        <v>215.357400216744</v>
      </c>
      <c r="P133" s="387" t="n">
        <f aca="false">VLOOKUP('Cust-Demand'!$AX$35,'Cust-Sales'!$A$7:$AS$30,COLUMN('Cust-Sales'!AP6),FALSE())</f>
        <v>376.418495428257</v>
      </c>
    </row>
    <row r="134" s="319" customFormat="true" ht="11.5" hidden="false" customHeight="false" outlineLevel="0" collapsed="false">
      <c r="A134" s="247"/>
      <c r="B134" s="305" t="s">
        <v>76</v>
      </c>
      <c r="C134" s="348" t="n">
        <f aca="false">'Cust-Sales'!L33</f>
        <v>169.199908050902</v>
      </c>
      <c r="D134" s="348" t="n">
        <f aca="false">'Coml-Loss-Load'!L36</f>
        <v>-1.57748774460945</v>
      </c>
      <c r="E134" s="348" t="n">
        <f aca="false">'Tech-Loss-Load '!L34</f>
        <v>-16.0754597507067</v>
      </c>
      <c r="F134" s="348" t="n">
        <f aca="false">SUM(C134:E134)</f>
        <v>151.546960555586</v>
      </c>
      <c r="G134" s="382" t="n">
        <f aca="false">E33</f>
        <v>0.932364028791978</v>
      </c>
      <c r="H134" s="383" t="n">
        <f aca="false">'Cust-Sales'!L33/'Cust-Sales'!L31</f>
        <v>0.918061234786168</v>
      </c>
      <c r="I134" s="384" t="n">
        <f aca="false">'Cust-Demand'!L34/'Cust-Demand'!L31</f>
        <v>0.974182097427576</v>
      </c>
      <c r="K134" s="385" t="n">
        <f aca="false">'Cust-Sales'!L34/'Cust-Sales'!L31</f>
        <v>0.995069599402733</v>
      </c>
      <c r="L134" s="386" t="n">
        <f aca="false">K134*C184</f>
        <v>183.39265219319</v>
      </c>
      <c r="M134" s="386" t="n">
        <f aca="false">'Coml-Loss-Load'!L37</f>
        <v>-1.70980980201921</v>
      </c>
      <c r="N134" s="386" t="n">
        <f aca="false">'Tech-Loss-Load '!L35</f>
        <v>-15.77381495548</v>
      </c>
      <c r="O134" s="386" t="n">
        <f aca="false">'Cust-Demand'!L34</f>
        <v>165.909027435691</v>
      </c>
      <c r="P134" s="387" t="n">
        <f aca="false">VLOOKUP('Cust-Demand'!$AX$35,'Cust-Sales'!$A$7:$AS$30,COLUMN('Cust-Sales'!L6),FALSE())</f>
        <v>183.39265219319</v>
      </c>
    </row>
    <row r="135" s="319" customFormat="true" ht="11.5" hidden="false" customHeight="false" outlineLevel="0" collapsed="false">
      <c r="A135" s="247"/>
      <c r="B135" s="305" t="s">
        <v>84</v>
      </c>
      <c r="C135" s="393" t="n">
        <f aca="false">'Cust-Sales'!M33</f>
        <v>0</v>
      </c>
      <c r="D135" s="348" t="n">
        <f aca="false">'Coml-Loss-Load'!M36</f>
        <v>-0</v>
      </c>
      <c r="E135" s="348" t="n">
        <f aca="false">'Tech-Loss-Load '!M34</f>
        <v>0</v>
      </c>
      <c r="F135" s="348" t="n">
        <f aca="false">SUM(C135:E135)</f>
        <v>0</v>
      </c>
      <c r="G135" s="382" t="n">
        <f aca="false">E34</f>
        <v>0</v>
      </c>
      <c r="H135" s="383" t="n">
        <f aca="false">IFERROR('Cust-Sales'!M33/'Cust-Sales'!M31,0)</f>
        <v>0</v>
      </c>
      <c r="I135" s="384" t="n">
        <f aca="false">IFERROR('Cust-Demand'!M34/'Cust-Demand'!M31,0)</f>
        <v>0</v>
      </c>
      <c r="K135" s="385" t="n">
        <f aca="false">IFERROR('Cust-Sales'!M34/'Cust-Sales'!M31,0)</f>
        <v>0</v>
      </c>
      <c r="L135" s="386" t="n">
        <f aca="false">K135*C185</f>
        <v>0</v>
      </c>
      <c r="M135" s="386" t="n">
        <f aca="false">'Coml-Loss-Load'!M37</f>
        <v>-0</v>
      </c>
      <c r="N135" s="386" t="n">
        <f aca="false">'Tech-Loss-Load '!M35</f>
        <v>0</v>
      </c>
      <c r="O135" s="386" t="n">
        <f aca="false">'Cust-Demand'!M34</f>
        <v>0</v>
      </c>
      <c r="P135" s="387" t="n">
        <f aca="false">VLOOKUP('Cust-Demand'!$AX$35,'Cust-Sales'!$A$7:$AS$30,COLUMN('Cust-Sales'!M6),FALSE())</f>
        <v>0</v>
      </c>
    </row>
    <row r="136" s="319" customFormat="true" ht="11.5" hidden="false" customHeight="false" outlineLevel="0" collapsed="false">
      <c r="A136" s="247"/>
      <c r="B136" s="305" t="s">
        <v>80</v>
      </c>
      <c r="C136" s="348" t="n">
        <f aca="false">'Cust-Sales'!N33</f>
        <v>22.6190028210366</v>
      </c>
      <c r="D136" s="348" t="n">
        <f aca="false">'Coml-Loss-Load'!N36</f>
        <v>-0.210881909786485</v>
      </c>
      <c r="E136" s="348" t="n">
        <f aca="false">'Tech-Loss-Load '!N34</f>
        <v>-2.14900157830645</v>
      </c>
      <c r="F136" s="348" t="n">
        <f aca="false">SUM(C136:E136)</f>
        <v>20.2591193329436</v>
      </c>
      <c r="G136" s="382" t="n">
        <f aca="false">E35</f>
        <v>0.788356582771025</v>
      </c>
      <c r="H136" s="383" t="n">
        <f aca="false">'Cust-Sales'!N33/'Cust-Sales'!N31</f>
        <v>0.729170210776477</v>
      </c>
      <c r="I136" s="384" t="n">
        <f aca="false">'Cust-Demand'!N34/'Cust-Demand'!N31</f>
        <v>0.785398832196657</v>
      </c>
      <c r="K136" s="385" t="n">
        <f aca="false">'Cust-Sales'!N34/'Cust-Sales'!N31</f>
        <v>0.804949821626255</v>
      </c>
      <c r="L136" s="386" t="n">
        <f aca="false">K136*C186</f>
        <v>24.9697011988034</v>
      </c>
      <c r="M136" s="386" t="n">
        <f aca="false">'Coml-Loss-Load'!N37</f>
        <v>-0.232797984830006</v>
      </c>
      <c r="N136" s="386" t="n">
        <f aca="false">'Tech-Loss-Load '!N35</f>
        <v>-2.14767299285603</v>
      </c>
      <c r="O136" s="386" t="n">
        <f aca="false">'Cust-Demand'!N34</f>
        <v>22.5892302211174</v>
      </c>
      <c r="P136" s="387" t="n">
        <f aca="false">VLOOKUP('Cust-Demand'!$AX$35,'Cust-Sales'!$A$7:$AS$30,COLUMN('Cust-Sales'!N6),FALSE())</f>
        <v>24.9697011988034</v>
      </c>
    </row>
    <row r="137" s="319" customFormat="true" ht="11.5" hidden="false" customHeight="false" outlineLevel="0" collapsed="false">
      <c r="A137" s="247"/>
      <c r="B137" s="305" t="s">
        <v>85</v>
      </c>
      <c r="C137" s="394" t="n">
        <f aca="false">'Cust-Sales'!O33</f>
        <v>0.767239117155908</v>
      </c>
      <c r="D137" s="348" t="n">
        <f aca="false">'Coml-Loss-Load'!O36</f>
        <v>-0.0071531380746041</v>
      </c>
      <c r="E137" s="348" t="n">
        <f aca="false">'Tech-Loss-Load '!O34</f>
        <v>-0.0728943749975153</v>
      </c>
      <c r="F137" s="348" t="n">
        <f aca="false">SUM(C137:E137)</f>
        <v>0.687191604083789</v>
      </c>
      <c r="G137" s="382" t="n">
        <f aca="false">E36</f>
        <v>0.755483703857645</v>
      </c>
      <c r="H137" s="383" t="n">
        <f aca="false">'Cust-Sales'!O33/'Cust-Sales'!O31</f>
        <v>0.601281084198662</v>
      </c>
      <c r="I137" s="384" t="n">
        <f aca="false">'Cust-Demand'!O34/'Cust-Demand'!O31</f>
        <v>0.892718243413852</v>
      </c>
      <c r="K137" s="385" t="n">
        <f aca="false">'Cust-Sales'!O34/'Cust-Sales'!O31</f>
        <v>0.912542430996993</v>
      </c>
      <c r="L137" s="386" t="n">
        <f aca="false">K137*C187</f>
        <v>1.16441090119861</v>
      </c>
      <c r="M137" s="386" t="n">
        <f aca="false">'Coml-Loss-Load'!O37</f>
        <v>-0.0108560574736119</v>
      </c>
      <c r="N137" s="386" t="n">
        <f aca="false">'Tech-Loss-Load '!O35</f>
        <v>-0.100152333629496</v>
      </c>
      <c r="O137" s="386" t="n">
        <f aca="false">'Cust-Demand'!O34</f>
        <v>1.0534025100955</v>
      </c>
      <c r="P137" s="387" t="n">
        <f aca="false">VLOOKUP('Cust-Demand'!$AX$35,'Cust-Sales'!$A$7:$AS$30,COLUMN('Cust-Sales'!O6),FALSE())</f>
        <v>1.16441090119861</v>
      </c>
    </row>
    <row r="138" s="319" customFormat="true" ht="11.5" hidden="false" customHeight="false" outlineLevel="0" collapsed="false">
      <c r="A138" s="247"/>
      <c r="B138" s="305" t="s">
        <v>86</v>
      </c>
      <c r="C138" s="348" t="n">
        <f aca="false">'Cust-Sales'!P33</f>
        <v>24.0191299341943</v>
      </c>
      <c r="D138" s="348" t="n">
        <f aca="false">'Coml-Loss-Load'!P36</f>
        <v>-0.223935601052306</v>
      </c>
      <c r="E138" s="348" t="n">
        <f aca="false">'Tech-Loss-Load '!P34</f>
        <v>-2.28202580575857</v>
      </c>
      <c r="F138" s="348" t="n">
        <f aca="false">SUM(C138:E138)</f>
        <v>21.5131685273835</v>
      </c>
      <c r="G138" s="382" t="n">
        <f aca="false">E37</f>
        <v>0.903709628667114</v>
      </c>
      <c r="H138" s="383" t="n">
        <f aca="false">'Cust-Sales'!P33/'Cust-Sales'!P31</f>
        <v>0.974263303443847</v>
      </c>
      <c r="I138" s="384" t="n">
        <f aca="false">'Cust-Demand'!P34/'Cust-Demand'!P31</f>
        <v>0.967861176005182</v>
      </c>
      <c r="K138" s="385" t="n">
        <f aca="false">'Cust-Sales'!P34/'Cust-Sales'!P31</f>
        <v>0.961115360006936</v>
      </c>
      <c r="L138" s="386" t="n">
        <f aca="false">K138*C188</f>
        <v>23.6949853619187</v>
      </c>
      <c r="M138" s="386" t="n">
        <f aca="false">'Coml-Loss-Load'!P37</f>
        <v>-0.220913530318718</v>
      </c>
      <c r="N138" s="386" t="n">
        <f aca="false">'Tech-Loss-Load '!P35</f>
        <v>-2.03803320363122</v>
      </c>
      <c r="O138" s="386" t="n">
        <f aca="false">'Cust-Demand'!P34</f>
        <v>21.4360386279688</v>
      </c>
      <c r="P138" s="387" t="n">
        <f aca="false">VLOOKUP('Cust-Demand'!$AX$35,'Cust-Sales'!$A$7:$AS$30,COLUMN('Cust-Sales'!P6),FALSE())</f>
        <v>23.6949853619187</v>
      </c>
    </row>
    <row r="139" s="319" customFormat="true" ht="11.5" hidden="false" customHeight="false" outlineLevel="0" collapsed="false">
      <c r="A139" s="247"/>
      <c r="B139" s="305" t="s">
        <v>87</v>
      </c>
      <c r="C139" s="395" t="n">
        <f aca="false">'Cust-Sales'!Q33</f>
        <v>1.70457172909536</v>
      </c>
      <c r="D139" s="348" t="n">
        <f aca="false">'Coml-Loss-Load'!Q36</f>
        <v>-0.0158920949983421</v>
      </c>
      <c r="E139" s="348" t="n">
        <f aca="false">'Tech-Loss-Load '!Q34</f>
        <v>-0.161949108240777</v>
      </c>
      <c r="F139" s="348" t="n">
        <f aca="false">SUM(C139:E139)</f>
        <v>1.52673052585624</v>
      </c>
      <c r="G139" s="382" t="n">
        <f aca="false">E38</f>
        <v>0.628663003663004</v>
      </c>
      <c r="H139" s="383" t="n">
        <f aca="false">'Cust-Sales'!Q33/'Cust-Sales'!Q31</f>
        <v>1</v>
      </c>
      <c r="I139" s="384" t="n">
        <f aca="false">'Cust-Demand'!Q34/'Cust-Demand'!Q31</f>
        <v>0.480901691655967</v>
      </c>
      <c r="K139" s="385" t="n">
        <f aca="false">'Cust-Sales'!Q34/'Cust-Sales'!Q31</f>
        <v>0.497252747252747</v>
      </c>
      <c r="L139" s="386" t="n">
        <f aca="false">K139*C189</f>
        <v>0.847602975182035</v>
      </c>
      <c r="M139" s="386" t="n">
        <f aca="false">'Coml-Loss-Load'!Q37</f>
        <v>-0.00790238789752724</v>
      </c>
      <c r="N139" s="386" t="n">
        <f aca="false">'Tech-Loss-Load '!Q35</f>
        <v>-0.0729033160617119</v>
      </c>
      <c r="O139" s="386" t="n">
        <f aca="false">'Cust-Demand'!Q34</f>
        <v>0.766797271222796</v>
      </c>
      <c r="P139" s="387" t="n">
        <f aca="false">VLOOKUP('Cust-Demand'!$AX$35,'Cust-Sales'!$A$7:$AS$30,COLUMN('Cust-Sales'!Q6),FALSE())</f>
        <v>0.847602975182035</v>
      </c>
    </row>
    <row r="140" s="319" customFormat="true" ht="11.5" hidden="false" customHeight="false" outlineLevel="0" collapsed="false">
      <c r="A140" s="247"/>
      <c r="B140" s="305" t="s">
        <v>93</v>
      </c>
      <c r="C140" s="348" t="n">
        <f aca="false">'Cust-Sales'!R33</f>
        <v>3.36050149885317</v>
      </c>
      <c r="D140" s="348" t="n">
        <f aca="false">'Coml-Loss-Load'!R36</f>
        <v>-0.0313306903724071</v>
      </c>
      <c r="E140" s="348" t="n">
        <f aca="false">'Tech-Loss-Load '!R34</f>
        <v>-0.319276808180959</v>
      </c>
      <c r="F140" s="348" t="n">
        <f aca="false">SUM(C140:E140)</f>
        <v>3.0098940002998</v>
      </c>
      <c r="G140" s="382" t="n">
        <f aca="false">E39</f>
        <v>0.829170518879168</v>
      </c>
      <c r="H140" s="383" t="n">
        <f aca="false">'Cust-Sales'!R33/'Cust-Sales'!R31</f>
        <v>0.77082826538935</v>
      </c>
      <c r="I140" s="384" t="n">
        <f aca="false">'Cust-Demand'!R34/'Cust-Demand'!R31</f>
        <v>0.89367478201332</v>
      </c>
      <c r="K140" s="385" t="n">
        <f aca="false">'Cust-Sales'!R34/'Cust-Sales'!R31</f>
        <v>0.913520211013634</v>
      </c>
      <c r="L140" s="386" t="n">
        <f aca="false">K140*C190</f>
        <v>3.9825810445513</v>
      </c>
      <c r="M140" s="386" t="n">
        <f aca="false">'Coml-Loss-Load'!R37</f>
        <v>-0.0371304740177729</v>
      </c>
      <c r="N140" s="386" t="n">
        <f aca="false">'Tech-Loss-Load '!R35</f>
        <v>-0.342546419884794</v>
      </c>
      <c r="O140" s="386" t="n">
        <f aca="false">'Cust-Demand'!R34</f>
        <v>3.60290415064873</v>
      </c>
      <c r="P140" s="387" t="n">
        <f aca="false">VLOOKUP('Cust-Demand'!$AX$35,'Cust-Sales'!$A$7:$AS$30,COLUMN('Cust-Sales'!R6),FALSE())</f>
        <v>3.9825810445513</v>
      </c>
    </row>
    <row r="141" s="319" customFormat="true" ht="11.5" hidden="false" customHeight="false" outlineLevel="0" collapsed="false">
      <c r="A141" s="247"/>
      <c r="B141" s="305" t="s">
        <v>88</v>
      </c>
      <c r="C141" s="348" t="n">
        <f aca="false">'Cust-Sales'!S33</f>
        <v>163.509090924542</v>
      </c>
      <c r="D141" s="348" t="n">
        <f aca="false">'Coml-Loss-Load'!S36</f>
        <v>-1.52443101203165</v>
      </c>
      <c r="E141" s="348" t="n">
        <f aca="false">'Tech-Loss-Load '!S34</f>
        <v>-7.90678341786049</v>
      </c>
      <c r="F141" s="348" t="n">
        <f aca="false">SUM(C141:E141)</f>
        <v>154.07787649465</v>
      </c>
      <c r="G141" s="382" t="n">
        <f aca="false">E40</f>
        <v>0.784421388734435</v>
      </c>
      <c r="H141" s="383" t="n">
        <f aca="false">'Cust-Sales'!S33/'Cust-Sales'!S31</f>
        <v>1</v>
      </c>
      <c r="I141" s="384" t="n">
        <f aca="false">'Cust-Demand'!S34/'Cust-Demand'!S31</f>
        <v>0.850557710469094</v>
      </c>
      <c r="K141" s="385" t="n">
        <f aca="false">'Cust-Sales'!S34/'Cust-Sales'!S31</f>
        <v>0.846231613001061</v>
      </c>
      <c r="L141" s="386" t="n">
        <f aca="false">K141*C192</f>
        <v>0</v>
      </c>
      <c r="M141" s="386" t="n">
        <f aca="false">'Coml-Loss-Load'!S37</f>
        <v>-1.29002171422038</v>
      </c>
      <c r="N141" s="386" t="n">
        <f aca="false">'Tech-Loss-Load '!S35</f>
        <v>-6.02441417396275</v>
      </c>
      <c r="O141" s="386" t="n">
        <f aca="false">'Cust-Demand'!S34</f>
        <v>131.05212586523</v>
      </c>
      <c r="P141" s="387" t="n">
        <f aca="false">VLOOKUP('Cust-Demand'!$AX$35,'Cust-Sales'!$A$7:$AS$30,COLUMN('Cust-Sales'!R7),FALSE())</f>
        <v>3.9825810445513</v>
      </c>
    </row>
    <row r="142" s="319" customFormat="true" ht="11.5" hidden="false" customHeight="false" outlineLevel="0" collapsed="false">
      <c r="A142" s="247"/>
      <c r="B142" s="305" t="s">
        <v>49</v>
      </c>
      <c r="C142" s="348" t="n">
        <f aca="false">'Cust-Sales'!T33</f>
        <v>0</v>
      </c>
      <c r="D142" s="348" t="n">
        <f aca="false">'Coml-Loss-Load'!T36</f>
        <v>0</v>
      </c>
      <c r="E142" s="348" t="n">
        <f aca="false">'Tech-Loss-Load '!T34</f>
        <v>0</v>
      </c>
      <c r="F142" s="348" t="n">
        <f aca="false">SUM(C142:E142)</f>
        <v>0</v>
      </c>
      <c r="G142" s="382" t="n">
        <f aca="false">E41</f>
        <v>0</v>
      </c>
      <c r="H142" s="383" t="n">
        <f aca="false">IFERROR('Cust-Sales'!T33/'Cust-Sales'!T31,0)</f>
        <v>0</v>
      </c>
      <c r="I142" s="384" t="n">
        <f aca="false">IFERROR('Cust-Demand'!T34/'Cust-Demand'!T31,0)</f>
        <v>0</v>
      </c>
      <c r="K142" s="385" t="n">
        <f aca="false">IFERROR('Cust-Sales'!T34/'Cust-Sales'!T31,0)</f>
        <v>0</v>
      </c>
      <c r="L142" s="386" t="n">
        <f aca="false">K142*C192</f>
        <v>0</v>
      </c>
      <c r="M142" s="386" t="n">
        <f aca="false">'Coml-Loss-Load'!T37</f>
        <v>0</v>
      </c>
      <c r="N142" s="386" t="n">
        <f aca="false">'Tech-Loss-Load '!T35</f>
        <v>0</v>
      </c>
      <c r="O142" s="386" t="n">
        <f aca="false">'Cust-Demand'!T34</f>
        <v>0</v>
      </c>
      <c r="P142" s="387" t="n">
        <f aca="false">VLOOKUP('Cust-Demand'!$AX$35,'Cust-Sales'!$A$7:$AS$30,COLUMN('Cust-Sales'!T6),FALSE())</f>
        <v>0</v>
      </c>
    </row>
    <row r="143" s="319" customFormat="true" ht="11.5" hidden="false" customHeight="false" outlineLevel="0" collapsed="false">
      <c r="A143" s="247"/>
      <c r="B143" s="305" t="s">
        <v>37</v>
      </c>
      <c r="C143" s="348" t="n">
        <f aca="false">'Cust-Sales'!U33</f>
        <v>0</v>
      </c>
      <c r="D143" s="348" t="n">
        <f aca="false">'Coml-Loss-Load'!U36</f>
        <v>0</v>
      </c>
      <c r="E143" s="348" t="n">
        <f aca="false">'Tech-Loss-Load '!U34</f>
        <v>0</v>
      </c>
      <c r="F143" s="348" t="n">
        <f aca="false">SUM(C143:E143)</f>
        <v>0</v>
      </c>
      <c r="G143" s="382" t="n">
        <f aca="false">E42</f>
        <v>0</v>
      </c>
      <c r="H143" s="383" t="n">
        <f aca="false">IFERROR('Cust-Sales'!U33/'Cust-Sales'!U31,0)</f>
        <v>0</v>
      </c>
      <c r="I143" s="384" t="n">
        <f aca="false">IFERROR('Cust-Demand'!U34/'Cust-Demand'!U31,0)</f>
        <v>0</v>
      </c>
      <c r="K143" s="385" t="n">
        <f aca="false">IFERROR('Cust-Sales'!U34/'Cust-Sales'!U31,0)</f>
        <v>0</v>
      </c>
      <c r="L143" s="386" t="n">
        <f aca="false">K143*C193</f>
        <v>0</v>
      </c>
      <c r="M143" s="386" t="n">
        <f aca="false">'Coml-Loss-Load'!U37</f>
        <v>0</v>
      </c>
      <c r="N143" s="386" t="n">
        <f aca="false">'Tech-Loss-Load '!U35</f>
        <v>0</v>
      </c>
      <c r="O143" s="386" t="n">
        <f aca="false">'Cust-Demand'!U34</f>
        <v>0</v>
      </c>
      <c r="P143" s="387" t="n">
        <f aca="false">VLOOKUP('Cust-Demand'!$AX$35,'Cust-Sales'!$A$7:$AS$30,COLUMN('Cust-Sales'!U6),FALSE())</f>
        <v>0</v>
      </c>
    </row>
    <row r="144" s="319" customFormat="true" ht="11.5" hidden="false" customHeight="false" outlineLevel="0" collapsed="false">
      <c r="A144" s="247"/>
      <c r="B144" s="312" t="s">
        <v>89</v>
      </c>
      <c r="C144" s="353" t="n">
        <f aca="false">SUM(C145:C153)</f>
        <v>105.591544295764</v>
      </c>
      <c r="D144" s="353" t="n">
        <f aca="false">SUM(D145:D153)</f>
        <v>0</v>
      </c>
      <c r="E144" s="353" t="n">
        <f aca="false">SUM(E145:E153)</f>
        <v>-5.22756573434265</v>
      </c>
      <c r="F144" s="353" t="n">
        <f aca="false">SUM(F145:F153)</f>
        <v>100.363978561422</v>
      </c>
      <c r="G144" s="389" t="n">
        <f aca="false">E43</f>
        <v>0.874372643783186</v>
      </c>
      <c r="H144" s="390" t="n">
        <f aca="false">'Cust-Sales'!AQ33/'Cust-Sales'!AQ31</f>
        <v>1</v>
      </c>
      <c r="I144" s="391" t="n">
        <f aca="false">'Cust-Demand'!AQ34/'Cust-Demand'!AQ31</f>
        <v>0.92874349806515</v>
      </c>
      <c r="K144" s="385" t="n">
        <f aca="false">IFERROR('Cust-Sales'!AQ34/'Cust-Sales'!AQ31,0)</f>
        <v>0.924207201950234</v>
      </c>
      <c r="L144" s="392" t="n">
        <f aca="false">SUM(L145:L151)</f>
        <v>97.5884657031924</v>
      </c>
      <c r="M144" s="392" t="n">
        <f aca="false">SUM(M145:M151)</f>
        <v>0</v>
      </c>
      <c r="N144" s="392" t="n">
        <f aca="false">SUM(N145:N151)</f>
        <v>-4.37607317432208</v>
      </c>
      <c r="O144" s="392" t="n">
        <f aca="false">SUM(O145:O151)</f>
        <v>93.2123925288703</v>
      </c>
      <c r="P144" s="387" t="n">
        <f aca="false">VLOOKUP('Cust-Demand'!$AX$35,'Cust-Sales'!$A$7:$AS$30,COLUMN('Cust-Sales'!AQ6),FALSE())</f>
        <v>97.5884657031924</v>
      </c>
    </row>
    <row r="145" s="319" customFormat="true" ht="11.5" hidden="false" customHeight="false" outlineLevel="0" collapsed="false">
      <c r="A145" s="247"/>
      <c r="B145" s="305" t="s">
        <v>76</v>
      </c>
      <c r="C145" s="348" t="n">
        <f aca="false">'Cust-Sales'!V33</f>
        <v>51.5012607618599</v>
      </c>
      <c r="D145" s="348" t="n">
        <f aca="false">'Coml-Loss-Load'!V36</f>
        <v>-0</v>
      </c>
      <c r="E145" s="348" t="n">
        <f aca="false">'Tech-Loss-Load '!V34</f>
        <v>-2.54969493845109</v>
      </c>
      <c r="F145" s="348" t="n">
        <f aca="false">SUM(C145:E145)</f>
        <v>48.9515658234088</v>
      </c>
      <c r="G145" s="382" t="n">
        <f aca="false">E44</f>
        <v>0.842043208054156</v>
      </c>
      <c r="H145" s="383" t="n">
        <f aca="false">'Cust-Sales'!V33/'Cust-Sales'!V31</f>
        <v>0.988717187695162</v>
      </c>
      <c r="I145" s="384" t="n">
        <f aca="false">'Cust-Demand'!V34/'Cust-Demand'!V31</f>
        <v>0.939129356280579</v>
      </c>
      <c r="K145" s="385" t="n">
        <f aca="false">'Cust-Sales'!V34/'Cust-Sales'!V31</f>
        <v>0.935439691217356</v>
      </c>
      <c r="L145" s="386" t="n">
        <f aca="false">K145*C195</f>
        <v>48.7260908012376</v>
      </c>
      <c r="M145" s="386" t="n">
        <f aca="false">'Coml-Loss-Load'!V37</f>
        <v>-0</v>
      </c>
      <c r="N145" s="386" t="n">
        <f aca="false">'Tech-Loss-Load '!V35</f>
        <v>-2.18498095352166</v>
      </c>
      <c r="O145" s="386" t="n">
        <f aca="false">'Cust-Demand'!V34</f>
        <v>46.5411098477159</v>
      </c>
      <c r="P145" s="387" t="n">
        <f aca="false">VLOOKUP('Cust-Demand'!$AX$35,'Cust-Sales'!$A$7:$AS$30,COLUMN('Cust-Sales'!V6),FALSE())</f>
        <v>48.7260908012376</v>
      </c>
    </row>
    <row r="146" s="319" customFormat="true" ht="11.5" hidden="false" customHeight="false" outlineLevel="0" collapsed="false">
      <c r="A146" s="247"/>
      <c r="B146" s="305" t="s">
        <v>84</v>
      </c>
      <c r="C146" s="348" t="n">
        <f aca="false">'Cust-Sales'!W33</f>
        <v>0.0045878963332022</v>
      </c>
      <c r="D146" s="348" t="n">
        <f aca="false">'Coml-Loss-Load'!W36</f>
        <v>-0</v>
      </c>
      <c r="E146" s="348" t="n">
        <f aca="false">'Tech-Loss-Load '!W34</f>
        <v>-0.00022713494555005</v>
      </c>
      <c r="F146" s="348" t="n">
        <f aca="false">SUM(C146:E146)</f>
        <v>0.00436076138765215</v>
      </c>
      <c r="G146" s="382" t="n">
        <f aca="false">E45</f>
        <v>0.979177894115534</v>
      </c>
      <c r="H146" s="383" t="n">
        <f aca="false">'Cust-Sales'!W33/'Cust-Sales'!W31</f>
        <v>0.99824851797675</v>
      </c>
      <c r="I146" s="384" t="n">
        <f aca="false">'Cust-Demand'!W34/'Cust-Demand'!W31</f>
        <v>0.949574913587063</v>
      </c>
      <c r="K146" s="385" t="n">
        <f aca="false">'Cust-Sales'!W34/'Cust-Sales'!W31</f>
        <v>0.96564400646701</v>
      </c>
      <c r="L146" s="386" t="n">
        <f aca="false">K146*C196</f>
        <v>0.00443804775731395</v>
      </c>
      <c r="M146" s="386" t="n">
        <f aca="false">'Coml-Loss-Load'!W37</f>
        <v>-0</v>
      </c>
      <c r="N146" s="386" t="n">
        <f aca="false">'Tech-Loss-Load '!W35</f>
        <v>-0.000199011446662251</v>
      </c>
      <c r="O146" s="386" t="n">
        <f aca="false">'Cust-Demand'!W34</f>
        <v>0.00423903631065169</v>
      </c>
      <c r="P146" s="387" t="n">
        <f aca="false">VLOOKUP('Cust-Demand'!$AX$35,'Cust-Sales'!$A$7:$AS$30,COLUMN('Cust-Sales'!W6),FALSE())</f>
        <v>0.00443804775731395</v>
      </c>
    </row>
    <row r="147" s="319" customFormat="true" ht="11.5" hidden="false" customHeight="false" outlineLevel="0" collapsed="false">
      <c r="A147" s="247"/>
      <c r="B147" s="305" t="s">
        <v>80</v>
      </c>
      <c r="C147" s="348" t="n">
        <f aca="false">'Cust-Sales'!X33</f>
        <v>0.648731033148923</v>
      </c>
      <c r="D147" s="348" t="n">
        <f aca="false">'Coml-Loss-Load'!X36</f>
        <v>-0</v>
      </c>
      <c r="E147" s="348" t="n">
        <f aca="false">'Tech-Loss-Load '!X34</f>
        <v>-0.0321170046551735</v>
      </c>
      <c r="F147" s="348" t="n">
        <f aca="false">SUM(C147:E147)</f>
        <v>0.616614028493749</v>
      </c>
      <c r="G147" s="382" t="n">
        <f aca="false">E46</f>
        <v>0.775946266957222</v>
      </c>
      <c r="H147" s="383" t="n">
        <f aca="false">'Cust-Sales'!X33/'Cust-Sales'!X31</f>
        <v>0.957889157194181</v>
      </c>
      <c r="I147" s="384" t="n">
        <f aca="false">'Cust-Demand'!X34/'Cust-Demand'!X31</f>
        <v>0.75763882374652</v>
      </c>
      <c r="K147" s="385" t="n">
        <f aca="false">'Cust-Sales'!X34/'Cust-Sales'!X31</f>
        <v>0.756463867129984</v>
      </c>
      <c r="L147" s="386" t="n">
        <f aca="false">K147*C197</f>
        <v>0.512315628982093</v>
      </c>
      <c r="M147" s="386" t="n">
        <f aca="false">'Coml-Loss-Load'!X37</f>
        <v>-0</v>
      </c>
      <c r="N147" s="386" t="n">
        <f aca="false">'Tech-Loss-Load '!X35</f>
        <v>-0.0229733162071954</v>
      </c>
      <c r="O147" s="386" t="n">
        <f aca="false">'Cust-Demand'!X34</f>
        <v>0.489342312774898</v>
      </c>
      <c r="P147" s="387" t="n">
        <f aca="false">VLOOKUP('Cust-Demand'!$AX$35,'Cust-Sales'!$A$7:$AS$30,COLUMN('Cust-Sales'!X6),FALSE())</f>
        <v>0.512315628982093</v>
      </c>
    </row>
    <row r="148" s="319" customFormat="true" ht="11.5" hidden="false" customHeight="false" outlineLevel="0" collapsed="false">
      <c r="A148" s="247"/>
      <c r="B148" s="305" t="s">
        <v>85</v>
      </c>
      <c r="C148" s="348" t="n">
        <f aca="false">'Cust-Sales'!Y33</f>
        <v>0</v>
      </c>
      <c r="D148" s="348" t="n">
        <f aca="false">'Coml-Loss-Load'!Y36</f>
        <v>-0</v>
      </c>
      <c r="E148" s="348" t="n">
        <f aca="false">'Tech-Loss-Load '!Y34</f>
        <v>0</v>
      </c>
      <c r="F148" s="348" t="n">
        <f aca="false">SUM(C148:E148)</f>
        <v>0</v>
      </c>
      <c r="G148" s="382" t="n">
        <f aca="false">E47</f>
        <v>0</v>
      </c>
      <c r="H148" s="383" t="n">
        <f aca="false">IFERROR('Cust-Sales'!Y33/'Cust-Sales'!Y31,0)</f>
        <v>0</v>
      </c>
      <c r="I148" s="384" t="n">
        <f aca="false">IFERROR('Cust-Demand'!Y34/'Cust-Demand'!Y31,0)</f>
        <v>0</v>
      </c>
      <c r="K148" s="385" t="n">
        <f aca="false">IFERROR('Cust-Sales'!Y34/'Cust-Sales'!Y31,0)</f>
        <v>0</v>
      </c>
      <c r="L148" s="386" t="n">
        <f aca="false">K148*C198</f>
        <v>0</v>
      </c>
      <c r="M148" s="386" t="n">
        <f aca="false">'Coml-Loss-Load'!Y37</f>
        <v>-0</v>
      </c>
      <c r="N148" s="386" t="n">
        <f aca="false">'Tech-Loss-Load '!Y35</f>
        <v>0</v>
      </c>
      <c r="O148" s="386" t="n">
        <f aca="false">'Cust-Demand'!Y34</f>
        <v>0</v>
      </c>
      <c r="P148" s="387" t="n">
        <f aca="false">VLOOKUP('Cust-Demand'!$AX$35,'Cust-Sales'!$A$7:$AS$30,COLUMN('Cust-Sales'!Y6),FALSE())</f>
        <v>0</v>
      </c>
    </row>
    <row r="149" s="319" customFormat="true" ht="11.5" hidden="false" customHeight="false" outlineLevel="0" collapsed="false">
      <c r="A149" s="247"/>
      <c r="B149" s="305" t="s">
        <v>86</v>
      </c>
      <c r="C149" s="348" t="n">
        <f aca="false">'Cust-Sales'!Z33</f>
        <v>48.5131590774828</v>
      </c>
      <c r="D149" s="348" t="n">
        <f aca="false">'Coml-Loss-Load'!Z36</f>
        <v>-0</v>
      </c>
      <c r="E149" s="348" t="n">
        <f aca="false">'Tech-Loss-Load '!Z34</f>
        <v>-2.40176171065183</v>
      </c>
      <c r="F149" s="348" t="n">
        <f aca="false">SUM(C149:E149)</f>
        <v>46.111397366831</v>
      </c>
      <c r="G149" s="382" t="n">
        <f aca="false">E48</f>
        <v>0.914952354294956</v>
      </c>
      <c r="H149" s="383" t="n">
        <f aca="false">'Cust-Sales'!Z33/'Cust-Sales'!Z31</f>
        <v>1</v>
      </c>
      <c r="I149" s="384" t="n">
        <f aca="false">'Cust-Demand'!Z34/'Cust-Demand'!Z31</f>
        <v>0.919812697468477</v>
      </c>
      <c r="K149" s="385" t="n">
        <f aca="false">'Cust-Sales'!Z34/'Cust-Sales'!Z31</f>
        <v>0.915320022392237</v>
      </c>
      <c r="L149" s="386" t="n">
        <f aca="false">K149*C199</f>
        <v>44.4050658531197</v>
      </c>
      <c r="M149" s="386" t="n">
        <f aca="false">'Coml-Loss-Load'!Z37</f>
        <v>-0</v>
      </c>
      <c r="N149" s="386" t="n">
        <f aca="false">'Tech-Loss-Load '!Z35</f>
        <v>-1.99121705709413</v>
      </c>
      <c r="O149" s="386" t="n">
        <f aca="false">'Cust-Demand'!Z34</f>
        <v>42.4138487960256</v>
      </c>
      <c r="P149" s="387" t="n">
        <f aca="false">VLOOKUP('Cust-Demand'!$AX$35,'Cust-Sales'!$A$7:$AS$30,COLUMN('Cust-Sales'!Z6),FALSE())</f>
        <v>44.4050658531197</v>
      </c>
    </row>
    <row r="150" s="319" customFormat="true" ht="11.5" hidden="false" customHeight="false" outlineLevel="0" collapsed="false">
      <c r="A150" s="247"/>
      <c r="B150" s="305" t="s">
        <v>87</v>
      </c>
      <c r="C150" s="348" t="n">
        <f aca="false">'Cust-Sales'!AA33</f>
        <v>4.60408946244791</v>
      </c>
      <c r="D150" s="348" t="n">
        <f aca="false">'Coml-Loss-Load'!AA36</f>
        <v>-0</v>
      </c>
      <c r="E150" s="348" t="n">
        <f aca="false">'Tech-Loss-Load '!AA34</f>
        <v>-0.227936625723791</v>
      </c>
      <c r="F150" s="348" t="n">
        <f aca="false">SUM(C150:E150)</f>
        <v>4.37615283672411</v>
      </c>
      <c r="G150" s="382" t="n">
        <f aca="false">E49</f>
        <v>0.716954703282828</v>
      </c>
      <c r="H150" s="383" t="n">
        <f aca="false">'Cust-Sales'!AA33/'Cust-Sales'!AA31</f>
        <v>1</v>
      </c>
      <c r="I150" s="384" t="n">
        <f aca="false">'Cust-Demand'!AA34/'Cust-Demand'!AA31</f>
        <v>0.792697559496242</v>
      </c>
      <c r="K150" s="385" t="n">
        <f aca="false">'Cust-Sales'!AA34/'Cust-Sales'!AA31</f>
        <v>0.788825757575758</v>
      </c>
      <c r="L150" s="386" t="n">
        <f aca="false">K150*C200</f>
        <v>3.63182435816203</v>
      </c>
      <c r="M150" s="386" t="n">
        <f aca="false">'Coml-Loss-Load'!AA37</f>
        <v>-0</v>
      </c>
      <c r="N150" s="386" t="n">
        <f aca="false">'Tech-Loss-Load '!AA35</f>
        <v>-0.16285868450827</v>
      </c>
      <c r="O150" s="386" t="n">
        <f aca="false">'Cust-Demand'!AA34</f>
        <v>3.46896567365376</v>
      </c>
      <c r="P150" s="387" t="n">
        <f aca="false">VLOOKUP('Cust-Demand'!$AX$35,'Cust-Sales'!$A$7:$AS$30,COLUMN('Cust-Sales'!AA6),FALSE())</f>
        <v>3.63182435816203</v>
      </c>
    </row>
    <row r="151" s="319" customFormat="true" ht="11.5" hidden="false" customHeight="false" outlineLevel="0" collapsed="false">
      <c r="A151" s="247"/>
      <c r="B151" s="305" t="s">
        <v>93</v>
      </c>
      <c r="C151" s="348" t="n">
        <f aca="false">'Cust-Sales'!AB33</f>
        <v>0.319716064491503</v>
      </c>
      <c r="D151" s="348" t="n">
        <f aca="false">'Coml-Loss-Load'!AB36</f>
        <v>-0</v>
      </c>
      <c r="E151" s="348" t="n">
        <f aca="false">'Tech-Loss-Load '!AB34</f>
        <v>-0.0158283199152123</v>
      </c>
      <c r="F151" s="348" t="n">
        <f aca="false">SUM(C151:E151)</f>
        <v>0.30388774457629</v>
      </c>
      <c r="G151" s="382" t="n">
        <f aca="false">E50</f>
        <v>0.724057781105703</v>
      </c>
      <c r="H151" s="383" t="n">
        <f aca="false">'Cust-Sales'!AB33/'Cust-Sales'!AB31</f>
        <v>0.937102208910521</v>
      </c>
      <c r="I151" s="384" t="n">
        <f aca="false">'Cust-Demand'!AB34/'Cust-Demand'!AB31</f>
        <v>0.905910314115027</v>
      </c>
      <c r="K151" s="385" t="n">
        <f aca="false">'Cust-Sales'!AB34/'Cust-Sales'!AB31</f>
        <v>0.904904530138525</v>
      </c>
      <c r="L151" s="386" t="n">
        <f aca="false">K151*C201</f>
        <v>0.308731013933664</v>
      </c>
      <c r="M151" s="386" t="n">
        <f aca="false">'Coml-Loss-Load'!AB37</f>
        <v>-0</v>
      </c>
      <c r="N151" s="386" t="n">
        <f aca="false">'Tech-Loss-Load '!AB35</f>
        <v>-0.0138441515441529</v>
      </c>
      <c r="O151" s="386" t="n">
        <f aca="false">'Cust-Demand'!AB34</f>
        <v>0.294886862389511</v>
      </c>
      <c r="P151" s="387" t="n">
        <f aca="false">VLOOKUP('Cust-Demand'!$AX$35,'Cust-Sales'!$A$7:$AS$30,COLUMN('Cust-Sales'!AB6),FALSE())</f>
        <v>0.308731013933664</v>
      </c>
    </row>
    <row r="152" s="319" customFormat="true" ht="11.5" hidden="false" customHeight="false" outlineLevel="0" collapsed="false">
      <c r="A152" s="247"/>
      <c r="B152" s="305" t="s">
        <v>49</v>
      </c>
      <c r="C152" s="348" t="n">
        <f aca="false">'Cust-Sales'!AC33</f>
        <v>0</v>
      </c>
      <c r="D152" s="348" t="n">
        <f aca="false">'Coml-Loss-Load'!AC36</f>
        <v>0</v>
      </c>
      <c r="E152" s="348" t="n">
        <f aca="false">'Tech-Loss-Load '!AC34</f>
        <v>0</v>
      </c>
      <c r="F152" s="348" t="n">
        <f aca="false">SUM(C152:E152)</f>
        <v>0</v>
      </c>
      <c r="G152" s="382" t="n">
        <f aca="false">E51</f>
        <v>0</v>
      </c>
      <c r="H152" s="383" t="n">
        <f aca="false">IFERROR('Cust-Sales'!AC33/'Cust-Sales'!AC31,0)</f>
        <v>0</v>
      </c>
      <c r="I152" s="384" t="n">
        <f aca="false">IFERROR('Cust-Demand'!AC34/'Cust-Demand'!AC31,0)</f>
        <v>0</v>
      </c>
      <c r="K152" s="385" t="n">
        <f aca="false">IFERROR('Cust-Sales'!AC34/'Cust-Sales'!AC31,0)</f>
        <v>0</v>
      </c>
      <c r="L152" s="386" t="n">
        <f aca="false">K152*C202</f>
        <v>0</v>
      </c>
      <c r="M152" s="386" t="n">
        <f aca="false">'Coml-Loss-Load'!AC37</f>
        <v>0</v>
      </c>
      <c r="N152" s="386" t="n">
        <f aca="false">'Tech-Loss-Load '!AC35</f>
        <v>0</v>
      </c>
      <c r="O152" s="386" t="n">
        <f aca="false">'Cust-Demand'!AC34</f>
        <v>0</v>
      </c>
      <c r="P152" s="387" t="n">
        <f aca="false">VLOOKUP('Cust-Demand'!$AX$35,'Cust-Sales'!$A$7:$AS$30,COLUMN('Cust-Sales'!AC6),FALSE())</f>
        <v>0</v>
      </c>
    </row>
    <row r="153" s="319" customFormat="true" ht="11.5" hidden="false" customHeight="false" outlineLevel="0" collapsed="false">
      <c r="A153" s="247"/>
      <c r="B153" s="305" t="s">
        <v>37</v>
      </c>
      <c r="C153" s="348" t="n">
        <f aca="false">'Cust-Sales'!AD33</f>
        <v>0</v>
      </c>
      <c r="D153" s="348" t="n">
        <f aca="false">'Coml-Loss-Load'!AD36</f>
        <v>0</v>
      </c>
      <c r="E153" s="348" t="n">
        <f aca="false">'Tech-Loss-Load '!AD34</f>
        <v>0</v>
      </c>
      <c r="F153" s="348" t="n">
        <f aca="false">SUM(C153:E153)</f>
        <v>0</v>
      </c>
      <c r="G153" s="382" t="n">
        <f aca="false">E52</f>
        <v>0</v>
      </c>
      <c r="H153" s="383" t="n">
        <f aca="false">IFERROR('Cust-Sales'!AD33/'Cust-Sales'!AD31,0)</f>
        <v>0</v>
      </c>
      <c r="I153" s="384" t="n">
        <f aca="false">IFERROR('Cust-Demand'!AD34/'Cust-Demand'!AD31,0)</f>
        <v>0</v>
      </c>
      <c r="K153" s="385" t="n">
        <f aca="false">IFERROR('Cust-Sales'!AD34/'Cust-Sales'!AD31,0)</f>
        <v>0</v>
      </c>
      <c r="L153" s="386" t="n">
        <f aca="false">K153*C203</f>
        <v>0</v>
      </c>
      <c r="M153" s="386" t="n">
        <f aca="false">'Coml-Loss-Load'!AD37</f>
        <v>0</v>
      </c>
      <c r="N153" s="386" t="n">
        <f aca="false">'Tech-Loss-Load '!AD35</f>
        <v>0</v>
      </c>
      <c r="O153" s="386" t="n">
        <f aca="false">'Cust-Demand'!AD34</f>
        <v>0</v>
      </c>
      <c r="P153" s="387" t="n">
        <f aca="false">VLOOKUP('Cust-Demand'!$AX$35,'Cust-Sales'!$A$7:$AS$30,COLUMN('Cust-Sales'!AD6),FALSE())</f>
        <v>0</v>
      </c>
    </row>
    <row r="154" s="319" customFormat="true" ht="11.5" hidden="false" customHeight="false" outlineLevel="0" collapsed="false">
      <c r="A154" s="247"/>
      <c r="B154" s="312" t="s">
        <v>90</v>
      </c>
      <c r="C154" s="353" t="n">
        <f aca="false">SUM(C155:C164)</f>
        <v>506.929762617454</v>
      </c>
      <c r="D154" s="353" t="n">
        <f aca="false">SUM(D155:D164)</f>
        <v>0</v>
      </c>
      <c r="E154" s="353" t="n">
        <f aca="false">SUM(E155:E164)</f>
        <v>1.59097221735109E-007</v>
      </c>
      <c r="F154" s="353" t="n">
        <f aca="false">SUM(F155:F164)</f>
        <v>506.929762776552</v>
      </c>
      <c r="G154" s="389" t="n">
        <f aca="false">E53</f>
        <v>0.875253957396269</v>
      </c>
      <c r="H154" s="390" t="n">
        <f aca="false">'Cust-Sales'!AR33/'Cust-Sales'!AR31</f>
        <v>0.879614632879848</v>
      </c>
      <c r="I154" s="391" t="n">
        <f aca="false">'Cust-Demand'!AR34/'Cust-Demand'!AR31</f>
        <v>0.927021409015627</v>
      </c>
      <c r="K154" s="385" t="n">
        <f aca="false">'Cust-Sales'!AR34/'Cust-Sales'!AR31</f>
        <v>0.927021408977969</v>
      </c>
      <c r="L154" s="392" t="n">
        <f aca="false">SUM(L155:L163)</f>
        <v>534.250710741292</v>
      </c>
      <c r="M154" s="392" t="n">
        <f aca="false">SUM(M155:M163)</f>
        <v>0</v>
      </c>
      <c r="N154" s="392" t="n">
        <f aca="false">SUM(N155:N163)</f>
        <v>1.5524343031445E-007</v>
      </c>
      <c r="O154" s="392" t="n">
        <f aca="false">SUM(O155:O163)</f>
        <v>534.250710896836</v>
      </c>
      <c r="P154" s="387" t="n">
        <f aca="false">VLOOKUP('Cust-Demand'!$AX$35,'Cust-Sales'!$A$7:$AS$30,COLUMN('Cust-Sales'!AR6),FALSE())</f>
        <v>534.250710741292</v>
      </c>
    </row>
    <row r="155" s="319" customFormat="true" ht="11.5" hidden="false" customHeight="false" outlineLevel="0" collapsed="false">
      <c r="A155" s="247"/>
      <c r="B155" s="305" t="s">
        <v>76</v>
      </c>
      <c r="C155" s="348" t="n">
        <f aca="false">'Cust-Sales'!AE33</f>
        <v>72.5240095792706</v>
      </c>
      <c r="D155" s="348" t="n">
        <f aca="false">'Coml-Loss-Load'!AE36</f>
        <v>0</v>
      </c>
      <c r="E155" s="348" t="n">
        <f aca="false">'Tech-Loss-Load '!AE34</f>
        <v>2.27612763819109E-008</v>
      </c>
      <c r="F155" s="348" t="n">
        <f aca="false">SUM(C155:E155)</f>
        <v>72.5240096020319</v>
      </c>
      <c r="G155" s="382" t="n">
        <f aca="false">E54</f>
        <v>0.774274990871591</v>
      </c>
      <c r="H155" s="383" t="n">
        <f aca="false">'Cust-Sales'!AE33/'Cust-Sales'!AE31</f>
        <v>0.662183161707312</v>
      </c>
      <c r="I155" s="384" t="n">
        <f aca="false">'Cust-Demand'!AE34/'Cust-Demand'!AE31</f>
        <v>0.845517051638359</v>
      </c>
      <c r="K155" s="385" t="n">
        <f aca="false">'Cust-Sales'!AE34/'Cust-Sales'!AE31</f>
        <v>0.845517051590371</v>
      </c>
      <c r="L155" s="386" t="n">
        <f aca="false">K155*C205</f>
        <v>92.6032105541225</v>
      </c>
      <c r="M155" s="386" t="n">
        <f aca="false">'Coml-Loss-Load'!AE37</f>
        <v>0</v>
      </c>
      <c r="N155" s="386" t="n">
        <f aca="false">'Tech-Loss-Load '!AE35</f>
        <v>2.69087897788774E-008</v>
      </c>
      <c r="O155" s="386" t="n">
        <f aca="false">'Cust-Demand'!AE34</f>
        <v>92.6032105810313</v>
      </c>
      <c r="P155" s="387" t="n">
        <f aca="false">VLOOKUP('Cust-Demand'!$AX$35,'Cust-Sales'!$A$7:$AS$30,COLUMN('Cust-Sales'!AE6),FALSE())</f>
        <v>92.6032105541225</v>
      </c>
    </row>
    <row r="156" s="319" customFormat="true" ht="11.5" hidden="false" customHeight="false" outlineLevel="0" collapsed="false">
      <c r="A156" s="247"/>
      <c r="B156" s="305" t="s">
        <v>84</v>
      </c>
      <c r="C156" s="348" t="n">
        <f aca="false">'Cust-Sales'!AF33</f>
        <v>0</v>
      </c>
      <c r="D156" s="348" t="n">
        <f aca="false">'Coml-Loss-Load'!AF36</f>
        <v>0</v>
      </c>
      <c r="E156" s="348" t="n">
        <f aca="false">'Tech-Loss-Load '!AF34</f>
        <v>0</v>
      </c>
      <c r="F156" s="348" t="n">
        <f aca="false">SUM(C156:E156)</f>
        <v>0</v>
      </c>
      <c r="G156" s="382" t="n">
        <f aca="false">E55</f>
        <v>0</v>
      </c>
      <c r="H156" s="383" t="n">
        <f aca="false">IFERROR('Cust-Sales'!AF33/'Cust-Sales'!AF31,0)</f>
        <v>0</v>
      </c>
      <c r="I156" s="384" t="n">
        <f aca="false">IFERROR('Cust-Demand'!AF34/'Cust-Demand'!AF31,0)</f>
        <v>0</v>
      </c>
      <c r="K156" s="385" t="n">
        <f aca="false">IFERROR('Cust-Sales'!AF34/'Cust-Sales'!AF31,0)</f>
        <v>0</v>
      </c>
      <c r="L156" s="386" t="n">
        <f aca="false">K156*C206</f>
        <v>0</v>
      </c>
      <c r="M156" s="386" t="n">
        <f aca="false">'Coml-Loss-Load'!AF37</f>
        <v>0</v>
      </c>
      <c r="N156" s="386" t="n">
        <f aca="false">'Tech-Loss-Load '!AF35</f>
        <v>0</v>
      </c>
      <c r="O156" s="386" t="n">
        <f aca="false">'Cust-Demand'!AF34</f>
        <v>0</v>
      </c>
      <c r="P156" s="387" t="n">
        <f aca="false">VLOOKUP('Cust-Demand'!$AX$35,'Cust-Sales'!$A$7:$AS$30,COLUMN('Cust-Sales'!AF6),FALSE())</f>
        <v>0</v>
      </c>
    </row>
    <row r="157" s="319" customFormat="true" ht="11.5" hidden="false" customHeight="false" outlineLevel="0" collapsed="false">
      <c r="A157" s="242"/>
      <c r="B157" s="305" t="s">
        <v>80</v>
      </c>
      <c r="C157" s="348" t="n">
        <f aca="false">'Cust-Sales'!AG33</f>
        <v>0.684213373800196</v>
      </c>
      <c r="D157" s="348" t="n">
        <f aca="false">'Coml-Loss-Load'!AG36</f>
        <v>0</v>
      </c>
      <c r="E157" s="348" t="n">
        <f aca="false">'Tech-Loss-Load '!AG34</f>
        <v>2.1473674436386E-010</v>
      </c>
      <c r="F157" s="348" t="n">
        <f aca="false">SUM(C157:E157)</f>
        <v>0.684213374014933</v>
      </c>
      <c r="G157" s="382" t="n">
        <f aca="false">E56</f>
        <v>0.979310530210554</v>
      </c>
      <c r="H157" s="383" t="n">
        <f aca="false">'Cust-Sales'!AG33/'Cust-Sales'!AG31</f>
        <v>0.981090021314679</v>
      </c>
      <c r="I157" s="384" t="n">
        <f aca="false">'Cust-Demand'!AG34/'Cust-Demand'!AG31</f>
        <v>0.992096491656656</v>
      </c>
      <c r="K157" s="385" t="n">
        <f aca="false">IF('Cust-Sales'!AG31=0,0,'Cust-Sales'!AG34/'Cust-Sales'!AG31)</f>
        <v>0.992096491616437</v>
      </c>
      <c r="L157" s="386" t="n">
        <f aca="false">K157*C207</f>
        <v>0.691889299571723</v>
      </c>
      <c r="M157" s="386" t="n">
        <f aca="false">'Coml-Loss-Load'!AG37</f>
        <v>0</v>
      </c>
      <c r="N157" s="386" t="n">
        <f aca="false">'Tech-Loss-Load '!AG35</f>
        <v>2.010503048547E-010</v>
      </c>
      <c r="O157" s="386" t="n">
        <f aca="false">'Cust-Demand'!AG34</f>
        <v>0.691889299772773</v>
      </c>
      <c r="P157" s="387" t="n">
        <f aca="false">VLOOKUP('Cust-Demand'!$AX$35,'Cust-Sales'!$A$7:$AS$30,COLUMN('Cust-Sales'!AG6),FALSE())</f>
        <v>0.691889299571723</v>
      </c>
    </row>
    <row r="158" s="319" customFormat="true" ht="11.5" hidden="false" customHeight="false" outlineLevel="0" collapsed="false">
      <c r="A158" s="242"/>
      <c r="B158" s="305" t="s">
        <v>85</v>
      </c>
      <c r="C158" s="348" t="n">
        <f aca="false">'Cust-Sales'!AH33</f>
        <v>0</v>
      </c>
      <c r="D158" s="348" t="n">
        <f aca="false">'Coml-Loss-Load'!AH36</f>
        <v>0</v>
      </c>
      <c r="E158" s="348" t="n">
        <f aca="false">'Tech-Loss-Load '!AH34</f>
        <v>0</v>
      </c>
      <c r="F158" s="348" t="n">
        <f aca="false">SUM(C158:E158)</f>
        <v>0</v>
      </c>
      <c r="G158" s="382" t="n">
        <f aca="false">E57</f>
        <v>0</v>
      </c>
      <c r="H158" s="383" t="n">
        <f aca="false">IFERROR('Cust-Sales'!AH33/'Cust-Sales'!AH31,0)</f>
        <v>0</v>
      </c>
      <c r="I158" s="384" t="n">
        <f aca="false">IFERROR('Cust-Demand'!AH34/'Cust-Demand'!AH31,0)</f>
        <v>0</v>
      </c>
      <c r="K158" s="385" t="n">
        <f aca="false">IFERROR('Cust-Sales'!AH34/'Cust-Sales'!AH31,0)</f>
        <v>0</v>
      </c>
      <c r="L158" s="386" t="n">
        <f aca="false">K158*C208</f>
        <v>0</v>
      </c>
      <c r="M158" s="386" t="n">
        <f aca="false">'Coml-Loss-Load'!AH37</f>
        <v>0</v>
      </c>
      <c r="N158" s="386" t="n">
        <f aca="false">'Tech-Loss-Load '!AH35</f>
        <v>0</v>
      </c>
      <c r="O158" s="386" t="n">
        <f aca="false">'Cust-Demand'!AH34</f>
        <v>0</v>
      </c>
      <c r="P158" s="387" t="n">
        <f aca="false">VLOOKUP('Cust-Demand'!$AX$35,'Cust-Sales'!$A$7:$AS$30,COLUMN('Cust-Sales'!AH6),FALSE())</f>
        <v>0</v>
      </c>
    </row>
    <row r="159" s="319" customFormat="true" ht="11.5" hidden="false" customHeight="false" outlineLevel="0" collapsed="false">
      <c r="A159" s="242"/>
      <c r="B159" s="305" t="s">
        <v>86</v>
      </c>
      <c r="C159" s="348" t="n">
        <f aca="false">'Cust-Sales'!AI33</f>
        <v>331.120495826823</v>
      </c>
      <c r="D159" s="348" t="n">
        <f aca="false">'Coml-Loss-Load'!AI36</f>
        <v>0</v>
      </c>
      <c r="E159" s="348" t="n">
        <f aca="false">'Tech-Loss-Load '!AI34</f>
        <v>1.03920414286966E-007</v>
      </c>
      <c r="F159" s="348" t="n">
        <f aca="false">SUM(C159:E159)</f>
        <v>331.120495930744</v>
      </c>
      <c r="G159" s="382" t="n">
        <f aca="false">E58</f>
        <v>0.839035132148069</v>
      </c>
      <c r="H159" s="383" t="n">
        <f aca="false">'Cust-Sales'!AI33/'Cust-Sales'!AI31</f>
        <v>0.834593376619527</v>
      </c>
      <c r="I159" s="384" t="n">
        <f aca="false">'Cust-Demand'!AI34/'Cust-Demand'!AI31</f>
        <v>0.852826944207314</v>
      </c>
      <c r="K159" s="385" t="n">
        <f aca="false">'Cust-Sales'!AI34/'Cust-Sales'!AI31</f>
        <v>0.852826944172671</v>
      </c>
      <c r="L159" s="386" t="n">
        <f aca="false">K159*C209</f>
        <v>338.354567050038</v>
      </c>
      <c r="M159" s="386" t="n">
        <f aca="false">'Coml-Loss-Load'!AI37</f>
        <v>0</v>
      </c>
      <c r="N159" s="386" t="n">
        <f aca="false">'Tech-Loss-Load '!AI35</f>
        <v>9.83196139852113E-008</v>
      </c>
      <c r="O159" s="386" t="n">
        <f aca="false">'Cust-Demand'!AI34</f>
        <v>338.354567148358</v>
      </c>
      <c r="P159" s="387" t="n">
        <f aca="false">VLOOKUP('Cust-Demand'!$AX$35,'Cust-Sales'!$A$7:$AS$30,COLUMN('Cust-Sales'!AI6),FALSE())</f>
        <v>338.354567050038</v>
      </c>
    </row>
    <row r="160" s="319" customFormat="true" ht="11.5" hidden="false" customHeight="false" outlineLevel="0" collapsed="false">
      <c r="A160" s="242"/>
      <c r="B160" s="305" t="s">
        <v>91</v>
      </c>
      <c r="C160" s="348" t="n">
        <f aca="false">'Cust-Sales'!AJ33</f>
        <v>89.7242006501137</v>
      </c>
      <c r="D160" s="348" t="n">
        <f aca="false">'Coml-Loss-Load'!AJ36</f>
        <v>0</v>
      </c>
      <c r="E160" s="348" t="n">
        <f aca="false">'Tech-Loss-Load '!AJ34</f>
        <v>2.81594652721324E-008</v>
      </c>
      <c r="F160" s="348" t="n">
        <f aca="false">SUM(C160:E160)</f>
        <v>89.7242006782731</v>
      </c>
      <c r="G160" s="382" t="n">
        <f aca="false">E59</f>
        <v>0.809361897932556</v>
      </c>
      <c r="H160" s="383" t="n">
        <f aca="false">'Cust-Sales'!AJ33/'Cust-Sales'!AJ31</f>
        <v>0.992426677252792</v>
      </c>
      <c r="I160" s="384" t="n">
        <f aca="false">'Cust-Demand'!AJ34/'Cust-Demand'!AJ31</f>
        <v>0.992426677230723</v>
      </c>
      <c r="K160" s="385" t="n">
        <f aca="false">'Cust-Sales'!AJ34/'Cust-Sales'!AJ31</f>
        <v>0.992426677252792</v>
      </c>
      <c r="L160" s="386" t="n">
        <f aca="false">K160*C210</f>
        <v>89.7242006501137</v>
      </c>
      <c r="M160" s="386" t="n">
        <f aca="false">'Coml-Loss-Load'!AJ37</f>
        <v>0</v>
      </c>
      <c r="N160" s="386" t="n">
        <f aca="false">'Tech-Loss-Load '!AJ35</f>
        <v>2.60722024530741E-008</v>
      </c>
      <c r="O160" s="386" t="n">
        <f aca="false">'Cust-Demand'!AJ34</f>
        <v>89.7242006761859</v>
      </c>
      <c r="P160" s="387" t="n">
        <f aca="false">VLOOKUP('Cust-Demand'!$AX$35,'Cust-Sales'!$A$7:$AS$30,COLUMN('Cust-Sales'!AJ6),FALSE())</f>
        <v>89.7242006501137</v>
      </c>
    </row>
    <row r="161" s="319" customFormat="true" ht="11.5" hidden="false" customHeight="false" outlineLevel="0" collapsed="false">
      <c r="A161" s="242"/>
      <c r="B161" s="305" t="s">
        <v>92</v>
      </c>
      <c r="C161" s="348" t="n">
        <f aca="false">'Cust-Sales'!AK33</f>
        <v>0</v>
      </c>
      <c r="D161" s="348" t="n">
        <f aca="false">'Coml-Loss-Load'!AK36</f>
        <v>0</v>
      </c>
      <c r="E161" s="348" t="n">
        <f aca="false">'Tech-Loss-Load '!AK34</f>
        <v>0</v>
      </c>
      <c r="F161" s="348" t="n">
        <f aca="false">SUM(C161:E161)</f>
        <v>0</v>
      </c>
      <c r="G161" s="382" t="n">
        <f aca="false">E60</f>
        <v>0</v>
      </c>
      <c r="H161" s="383" t="n">
        <f aca="false">IFERROR('Cust-Sales'!AK33/'Cust-Sales'!AK31,0)</f>
        <v>0</v>
      </c>
      <c r="I161" s="384" t="n">
        <f aca="false">IFERROR('Cust-Demand'!AK34/'Cust-Demand'!AK31,0)</f>
        <v>0</v>
      </c>
      <c r="K161" s="385" t="n">
        <f aca="false">IFERROR('Cust-Sales'!AK34/'Cust-Sales'!AK31,0)</f>
        <v>0</v>
      </c>
      <c r="L161" s="386" t="n">
        <f aca="false">K161*C211</f>
        <v>0</v>
      </c>
      <c r="M161" s="386" t="n">
        <f aca="false">'Coml-Loss-Load'!AK37</f>
        <v>0</v>
      </c>
      <c r="N161" s="386" t="n">
        <f aca="false">'Tech-Loss-Load '!AK35</f>
        <v>0</v>
      </c>
      <c r="O161" s="386" t="n">
        <f aca="false">'Cust-Demand'!AK34</f>
        <v>0</v>
      </c>
      <c r="P161" s="387" t="n">
        <f aca="false">VLOOKUP('Cust-Demand'!$AX$35,'Cust-Sales'!$A$7:$AS$30,COLUMN('Cust-Sales'!AK6),FALSE())</f>
        <v>0</v>
      </c>
    </row>
    <row r="162" s="319" customFormat="true" ht="11.5" hidden="false" customHeight="false" outlineLevel="0" collapsed="false">
      <c r="A162" s="247"/>
      <c r="B162" s="305" t="s">
        <v>87</v>
      </c>
      <c r="C162" s="348" t="n">
        <f aca="false">'Cust-Sales'!AN33</f>
        <v>12.7653865664418</v>
      </c>
      <c r="D162" s="348" t="n">
        <f aca="false">'Coml-Loss-Load'!AN36</f>
        <v>0</v>
      </c>
      <c r="E162" s="348" t="n">
        <f aca="false">'Tech-Loss-Load '!AN34</f>
        <v>4.00634897941114E-009</v>
      </c>
      <c r="F162" s="348" t="n">
        <f aca="false">SUM(C162:E162)</f>
        <v>12.7653865704482</v>
      </c>
      <c r="G162" s="382" t="n">
        <f aca="false">E61</f>
        <v>1</v>
      </c>
      <c r="H162" s="383" t="n">
        <f aca="false">'Cust-Sales'!AN33/'Cust-Sales'!AN31</f>
        <v>1</v>
      </c>
      <c r="I162" s="384" t="n">
        <f aca="false">'Cust-Demand'!AN34/'Cust-Demand'!AN31</f>
        <v>1</v>
      </c>
      <c r="K162" s="385" t="n">
        <f aca="false">'Cust-Sales'!AN34/'Cust-Sales'!AN31</f>
        <v>1</v>
      </c>
      <c r="L162" s="386" t="n">
        <f aca="false">K162*C212</f>
        <v>12.7653865664418</v>
      </c>
      <c r="M162" s="386" t="n">
        <f aca="false">'Coml-Loss-Load'!AN37</f>
        <v>0</v>
      </c>
      <c r="N162" s="386" t="n">
        <f aca="false">'Tech-Loss-Load '!AN35</f>
        <v>3.70938654833925E-009</v>
      </c>
      <c r="O162" s="386" t="n">
        <f aca="false">'Cust-Demand'!AN34</f>
        <v>12.7653865704482</v>
      </c>
      <c r="P162" s="387" t="n">
        <f aca="false">VLOOKUP('Cust-Demand'!$AX$35,'Cust-Sales'!$A$7:$AS$30,COLUMN('Cust-Sales'!AN6),FALSE())</f>
        <v>12.7653865664418</v>
      </c>
    </row>
    <row r="163" s="319" customFormat="true" ht="11.5" hidden="false" customHeight="false" outlineLevel="0" collapsed="false">
      <c r="A163" s="242"/>
      <c r="B163" s="305" t="s">
        <v>179</v>
      </c>
      <c r="C163" s="348" t="n">
        <f aca="false">'Cust-Sales'!AL33</f>
        <v>0.111456621004566</v>
      </c>
      <c r="D163" s="348" t="n">
        <f aca="false">'Coml-Loss-Load'!AL36</f>
        <v>0</v>
      </c>
      <c r="E163" s="348" t="n">
        <f aca="false">'Tech-Loss-Load '!AL34</f>
        <v>3.49800703242412E-011</v>
      </c>
      <c r="F163" s="348" t="n">
        <f aca="false">SUM(C163:E163)</f>
        <v>0.111456621039546</v>
      </c>
      <c r="G163" s="382" t="n">
        <f aca="false">E62</f>
        <v>1</v>
      </c>
      <c r="H163" s="383" t="n">
        <f aca="false">IFERROR('Cust-Sales'!AL33/'Cust-Sales'!AL31,0)</f>
        <v>1</v>
      </c>
      <c r="I163" s="384" t="n">
        <f aca="false">IFERROR('Cust-Demand'!AL34/'Cust-Demand'!AL31,0)</f>
        <v>1</v>
      </c>
      <c r="K163" s="385" t="n">
        <f aca="false">IFERROR('Cust-Sales'!AL34/'Cust-Sales'!AL31,0)</f>
        <v>1</v>
      </c>
      <c r="L163" s="386" t="n">
        <f aca="false">K163*C213</f>
        <v>0.111456621004566</v>
      </c>
      <c r="M163" s="386" t="n">
        <f aca="false">'Coml-Loss-Load'!AL37</f>
        <v>0</v>
      </c>
      <c r="N163" s="386" t="n">
        <f aca="false">'Tech-Loss-Load '!AL35</f>
        <v>3.23872440936916E-011</v>
      </c>
      <c r="O163" s="386" t="n">
        <f aca="false">'Cust-Demand'!AL34</f>
        <v>0.111456621039546</v>
      </c>
      <c r="P163" s="387" t="n">
        <f aca="false">VLOOKUP('Cust-Demand'!$AX$35,'Cust-Sales'!$A$7:$AS$30,COLUMN('Cust-Sales'!AL6),FALSE())</f>
        <v>0.111456621004566</v>
      </c>
    </row>
    <row r="164" s="319" customFormat="true" ht="11.5" hidden="false" customHeight="false" outlineLevel="0" collapsed="false">
      <c r="A164" s="247"/>
      <c r="B164" s="305" t="s">
        <v>49</v>
      </c>
      <c r="C164" s="348" t="n">
        <f aca="false">'Cust-Sales'!AM33</f>
        <v>0</v>
      </c>
      <c r="D164" s="348" t="n">
        <f aca="false">'Coml-Loss-Load'!AM36</f>
        <v>0</v>
      </c>
      <c r="E164" s="348" t="n">
        <f aca="false">'Tech-Loss-Load '!AM34</f>
        <v>0</v>
      </c>
      <c r="F164" s="348" t="n">
        <f aca="false">SUM(C164:E164)</f>
        <v>0</v>
      </c>
      <c r="G164" s="382" t="n">
        <f aca="false">E63</f>
        <v>0</v>
      </c>
      <c r="H164" s="383" t="n">
        <f aca="false">IFERROR('Cust-Sales'!AM33/'Cust-Sales'!AM31,0)</f>
        <v>0</v>
      </c>
      <c r="I164" s="384" t="n">
        <f aca="false">IFERROR('Cust-Demand'!AM34/'Cust-Demand'!AM31,0)</f>
        <v>0</v>
      </c>
      <c r="K164" s="385" t="n">
        <f aca="false">IFERROR('Cust-Sales'!AM34/'Cust-Sales'!AM31,0)</f>
        <v>0</v>
      </c>
      <c r="L164" s="386" t="n">
        <f aca="false">K164*C214</f>
        <v>0</v>
      </c>
      <c r="M164" s="386" t="n">
        <f aca="false">'Coml-Loss-Load'!AM37</f>
        <v>0</v>
      </c>
      <c r="N164" s="386" t="n">
        <f aca="false">'Tech-Loss-Load '!AM35</f>
        <v>0</v>
      </c>
      <c r="O164" s="386" t="n">
        <f aca="false">'Cust-Demand'!AM34</f>
        <v>0</v>
      </c>
      <c r="P164" s="387" t="n">
        <f aca="false">VLOOKUP('Cust-Demand'!$AX$35,'Cust-Sales'!$A$7:$AS$30,COLUMN('Cust-Sales'!AM6),FALSE())</f>
        <v>0</v>
      </c>
    </row>
    <row r="165" s="319" customFormat="true" ht="12" hidden="false" customHeight="false" outlineLevel="0" collapsed="false">
      <c r="A165" s="242"/>
      <c r="B165" s="396" t="s">
        <v>167</v>
      </c>
      <c r="C165" s="364" t="n">
        <f aca="false">C154+C144+C133+C122</f>
        <v>3368.78093628983</v>
      </c>
      <c r="D165" s="364" t="n">
        <f aca="false">D154+D144+D133+D122</f>
        <v>-37.0507816873763</v>
      </c>
      <c r="E165" s="364" t="n">
        <f aca="false">E154+E144+E133+E122</f>
        <v>-352.060037051701</v>
      </c>
      <c r="F165" s="364" t="n">
        <f aca="false">F154+F144+F133+F122</f>
        <v>2979.67011755075</v>
      </c>
      <c r="G165" s="397" t="n">
        <f aca="false">E68</f>
        <v>0.864288219712678</v>
      </c>
      <c r="H165" s="398" t="n">
        <f aca="false">'Cust-Sales'!AS33/'Cust-Sales'!AS31</f>
        <v>1</v>
      </c>
      <c r="I165" s="399"/>
      <c r="K165" s="400" t="n">
        <f aca="false">'Cust-Sales'!AS34/'Cust-Sales'!AS31</f>
        <v>0.920388312869241</v>
      </c>
      <c r="L165" s="401" t="n">
        <f aca="false">L154+L144+L133+L122</f>
        <v>2962.22004062444</v>
      </c>
      <c r="M165" s="401" t="n">
        <f aca="false">M154+M144+M133+M122</f>
        <v>-31.7454612434239</v>
      </c>
      <c r="N165" s="401" t="n">
        <f aca="false">N154+N144+N133+N122</f>
        <v>-277.626530701557</v>
      </c>
      <c r="O165" s="401" t="n">
        <f aca="false">O154+O144+O133+O122</f>
        <v>2652.84804867976</v>
      </c>
      <c r="P165" s="402" t="n">
        <f aca="false">VLOOKUP('Cust-Demand'!$AX$35,'Cust-Sales'!$A$7:$AT$30,COLUMN('Cust-Sales'!AT6),FALSE())</f>
        <v>2566.33589163656</v>
      </c>
    </row>
    <row r="166" s="319" customFormat="true" ht="11.25" hidden="false" customHeight="true" outlineLevel="0" collapsed="false">
      <c r="A166" s="242"/>
      <c r="C166" s="403"/>
      <c r="E166" s="404"/>
      <c r="F166" s="319" t="n">
        <f aca="false">D165+E165</f>
        <v>-389.110818739077</v>
      </c>
      <c r="G166" s="315" t="n">
        <f aca="false">F166/F165</f>
        <v>-0.130588556245589</v>
      </c>
    </row>
    <row r="167" s="319" customFormat="true" ht="11.5" hidden="false" customHeight="false" outlineLevel="0" collapsed="false">
      <c r="A167" s="242"/>
    </row>
    <row r="168" s="405" customFormat="true" ht="11.5" hidden="false" customHeight="false" outlineLevel="0" collapsed="false">
      <c r="A168" s="367" t="s">
        <v>180</v>
      </c>
      <c r="B168" s="367"/>
    </row>
    <row r="169" s="319" customFormat="true" ht="12" hidden="false" customHeight="false" outlineLevel="0" collapsed="false">
      <c r="A169" s="242"/>
    </row>
    <row r="170" customFormat="false" ht="12.5" hidden="false" customHeight="false" outlineLevel="0" collapsed="false">
      <c r="A170" s="319"/>
      <c r="B170" s="255" t="s">
        <v>181</v>
      </c>
      <c r="C170" s="255"/>
      <c r="D170" s="255"/>
      <c r="E170" s="255"/>
      <c r="F170" s="255"/>
      <c r="G170" s="46"/>
      <c r="H170" s="0"/>
    </row>
    <row r="171" s="254" customFormat="true" ht="34.5" hidden="false" customHeight="false" outlineLevel="0" collapsed="false">
      <c r="A171" s="405"/>
      <c r="B171" s="371" t="s">
        <v>18</v>
      </c>
      <c r="C171" s="340" t="s">
        <v>162</v>
      </c>
      <c r="D171" s="341" t="s">
        <v>163</v>
      </c>
      <c r="E171" s="341" t="s">
        <v>164</v>
      </c>
      <c r="F171" s="342" t="s">
        <v>165</v>
      </c>
      <c r="G171" s="406"/>
      <c r="H171" s="1"/>
    </row>
    <row r="172" customFormat="false" ht="12.5" hidden="false" customHeight="false" outlineLevel="0" collapsed="false">
      <c r="A172" s="319"/>
      <c r="B172" s="344" t="s">
        <v>73</v>
      </c>
      <c r="C172" s="345" t="n">
        <f aca="false">SUM(C173:C181)</f>
        <v>2518.77569156018</v>
      </c>
      <c r="D172" s="345" t="n">
        <f aca="false">SUM(D173:D181)</f>
        <v>-35.6468201019231</v>
      </c>
      <c r="E172" s="345" t="n">
        <f aca="false">SUM(E173:E181)</f>
        <v>-77.9268023858307</v>
      </c>
      <c r="F172" s="407" t="n">
        <f aca="false">SUM(F173:F181)</f>
        <v>2405.20206907242</v>
      </c>
      <c r="G172" s="46"/>
      <c r="H172" s="0"/>
    </row>
    <row r="173" customFormat="false" ht="12.5" hidden="false" customHeight="false" outlineLevel="0" collapsed="false">
      <c r="A173" s="319"/>
      <c r="B173" s="305" t="s">
        <v>74</v>
      </c>
      <c r="C173" s="348" t="n">
        <f aca="false">'Cust-Sales'!B31</f>
        <v>689.594082605457</v>
      </c>
      <c r="D173" s="348" t="n">
        <f aca="false">'Coml-Loss-Load'!B34</f>
        <v>-9.73125676378569</v>
      </c>
      <c r="E173" s="348" t="n">
        <f aca="false">'Tech-Loss-Load '!B32</f>
        <v>-39.0043609151499</v>
      </c>
      <c r="F173" s="408" t="n">
        <f aca="false">SUM(C173:E173)</f>
        <v>640.858464926521</v>
      </c>
      <c r="G173" s="46"/>
      <c r="H173" s="0"/>
    </row>
    <row r="174" customFormat="false" ht="12.5" hidden="false" customHeight="false" outlineLevel="0" collapsed="false">
      <c r="A174" s="319"/>
      <c r="B174" s="305" t="s">
        <v>75</v>
      </c>
      <c r="C174" s="348" t="n">
        <f aca="false">'Cust-Sales'!C31</f>
        <v>168.217843117763</v>
      </c>
      <c r="D174" s="348" t="n">
        <f aca="false">'Coml-Loss-Load'!C34</f>
        <v>-2.37381825761076</v>
      </c>
      <c r="E174" s="348" t="n">
        <f aca="false">'Tech-Loss-Load '!C32</f>
        <v>-7.83716823519706</v>
      </c>
      <c r="F174" s="408" t="n">
        <f aca="false">SUM(C174:E174)</f>
        <v>158.006856624955</v>
      </c>
      <c r="G174" s="46"/>
      <c r="H174" s="0"/>
    </row>
    <row r="175" customFormat="false" ht="12.5" hidden="false" customHeight="false" outlineLevel="0" collapsed="false">
      <c r="A175" s="319"/>
      <c r="B175" s="305" t="s">
        <v>76</v>
      </c>
      <c r="C175" s="348" t="n">
        <f aca="false">'Cust-Sales'!D31</f>
        <v>34.1637580242588</v>
      </c>
      <c r="D175" s="348" t="n">
        <f aca="false">'Coml-Loss-Load'!D34</f>
        <v>-0.482104341867036</v>
      </c>
      <c r="E175" s="348" t="n">
        <f aca="false">'Tech-Loss-Load '!D32</f>
        <v>-1.89139065864283</v>
      </c>
      <c r="F175" s="408" t="n">
        <f aca="false">SUM(C175:E175)</f>
        <v>31.7902630237489</v>
      </c>
      <c r="G175" s="46"/>
      <c r="H175" s="0"/>
    </row>
    <row r="176" customFormat="false" ht="12.5" hidden="false" customHeight="false" outlineLevel="0" collapsed="false">
      <c r="A176" s="319"/>
      <c r="B176" s="305" t="s">
        <v>77</v>
      </c>
      <c r="C176" s="348" t="n">
        <f aca="false">'Cust-Sales'!E31</f>
        <v>1.98245483368152</v>
      </c>
      <c r="D176" s="348" t="n">
        <f aca="false">'Coml-Loss-Load'!E34</f>
        <v>-0.029146233658115</v>
      </c>
      <c r="E176" s="348" t="n">
        <f aca="false">'Tech-Loss-Load '!E32</f>
        <v>-0.04879779254002</v>
      </c>
      <c r="F176" s="408" t="n">
        <f aca="false">SUM(C176:E176)</f>
        <v>1.90451080748339</v>
      </c>
      <c r="G176" s="46"/>
      <c r="H176" s="0"/>
    </row>
    <row r="177" customFormat="false" ht="12.5" hidden="false" customHeight="false" outlineLevel="0" collapsed="false">
      <c r="A177" s="319"/>
      <c r="B177" s="305" t="s">
        <v>78</v>
      </c>
      <c r="C177" s="348" t="n">
        <f aca="false">'Cust-Sales'!F31</f>
        <v>1513.59513029347</v>
      </c>
      <c r="D177" s="348" t="n">
        <f aca="false">'Coml-Loss-Load'!F34</f>
        <v>-21.3592071347987</v>
      </c>
      <c r="E177" s="348" t="n">
        <f aca="false">'Tech-Loss-Load '!F32</f>
        <v>-25.3115051036165</v>
      </c>
      <c r="F177" s="408" t="n">
        <f aca="false">SUM(C177:E177)</f>
        <v>1466.92441805506</v>
      </c>
      <c r="G177" s="46"/>
      <c r="H177" s="0"/>
    </row>
    <row r="178" customFormat="false" ht="12.5" hidden="false" customHeight="false" outlineLevel="0" collapsed="false">
      <c r="A178" s="319"/>
      <c r="B178" s="305" t="s">
        <v>79</v>
      </c>
      <c r="C178" s="348" t="n">
        <f aca="false">'Cust-Sales'!G31</f>
        <v>90.7548097811159</v>
      </c>
      <c r="D178" s="348" t="n">
        <f aca="false">'Coml-Loss-Load'!G34</f>
        <v>-1.2806930610422</v>
      </c>
      <c r="E178" s="348" t="n">
        <f aca="false">'Tech-Loss-Load '!G32</f>
        <v>-3.20950036800773</v>
      </c>
      <c r="F178" s="408" t="n">
        <f aca="false">SUM(C178:E178)</f>
        <v>86.2646163520659</v>
      </c>
      <c r="G178" s="46"/>
      <c r="H178" s="0"/>
    </row>
    <row r="179" customFormat="false" ht="12.5" hidden="false" customHeight="false" outlineLevel="0" collapsed="false">
      <c r="A179" s="319"/>
      <c r="B179" s="305" t="s">
        <v>80</v>
      </c>
      <c r="C179" s="348" t="n">
        <f aca="false">'Cust-Sales'!H31</f>
        <v>17.3770154255227</v>
      </c>
      <c r="D179" s="348" t="n">
        <f aca="false">'Coml-Loss-Load'!H34</f>
        <v>-0.245217009773523</v>
      </c>
      <c r="E179" s="348" t="n">
        <f aca="false">'Tech-Loss-Load '!H32</f>
        <v>-0.614529825334898</v>
      </c>
      <c r="F179" s="408" t="n">
        <f aca="false">SUM(C179:E179)</f>
        <v>16.5172685904143</v>
      </c>
      <c r="G179" s="46"/>
      <c r="H179" s="0"/>
    </row>
    <row r="180" customFormat="false" ht="12.5" hidden="false" customHeight="false" outlineLevel="0" collapsed="false">
      <c r="A180" s="319"/>
      <c r="B180" s="305" t="s">
        <v>81</v>
      </c>
      <c r="C180" s="348" t="n">
        <f aca="false">'Cust-Sales'!I31</f>
        <v>3.09059747890548</v>
      </c>
      <c r="D180" s="348" t="n">
        <f aca="false">'Coml-Loss-Load'!I34</f>
        <v>-0.145377299387033</v>
      </c>
      <c r="E180" s="348" t="n">
        <f aca="false">'Tech-Loss-Load '!I32</f>
        <v>-0.00954948734186659</v>
      </c>
      <c r="F180" s="408" t="n">
        <f aca="false">SUM(C180:E180)</f>
        <v>2.93567069217658</v>
      </c>
      <c r="G180" s="46"/>
      <c r="H180" s="0"/>
    </row>
    <row r="181" customFormat="false" ht="12.5" hidden="false" customHeight="false" outlineLevel="0" collapsed="false">
      <c r="A181" s="319"/>
      <c r="B181" s="305" t="s">
        <v>49</v>
      </c>
      <c r="C181" s="348" t="n">
        <f aca="false">'Cust-Sales'!J31</f>
        <v>0</v>
      </c>
      <c r="D181" s="348" t="n">
        <f aca="false">'Coml-Loss-Load'!J34</f>
        <v>0</v>
      </c>
      <c r="E181" s="348" t="n">
        <f aca="false">'Tech-Loss-Load '!J32</f>
        <v>0</v>
      </c>
      <c r="F181" s="408" t="n">
        <f aca="false">SUM(C181:E181)</f>
        <v>0</v>
      </c>
      <c r="G181" s="46"/>
      <c r="H181" s="0"/>
    </row>
    <row r="182" customFormat="false" ht="12.5" hidden="true" customHeight="false" outlineLevel="0" collapsed="false">
      <c r="A182" s="319"/>
      <c r="B182" s="305" t="s">
        <v>37</v>
      </c>
      <c r="C182" s="348" t="n">
        <f aca="false">'Cust-Sales'!K31</f>
        <v>0</v>
      </c>
      <c r="D182" s="348" t="n">
        <f aca="false">'Coml-Loss-Load'!K34</f>
        <v>0</v>
      </c>
      <c r="E182" s="348" t="n">
        <f aca="false">'Tech-Loss-Load '!K32</f>
        <v>0</v>
      </c>
      <c r="F182" s="408" t="n">
        <f aca="false">SUM(C182:E182)</f>
        <v>0</v>
      </c>
      <c r="G182" s="46"/>
      <c r="H182" s="0"/>
    </row>
    <row r="183" customFormat="false" ht="12.5" hidden="false" customHeight="false" outlineLevel="0" collapsed="false">
      <c r="A183" s="319"/>
      <c r="B183" s="312" t="s">
        <v>83</v>
      </c>
      <c r="C183" s="353" t="n">
        <f aca="false">SUM(C184:C192)</f>
        <v>410.824428782395</v>
      </c>
      <c r="D183" s="353" t="n">
        <f aca="false">SUM(D184:D192)</f>
        <v>-3.83020599157443</v>
      </c>
      <c r="E183" s="353" t="n">
        <f aca="false">SUM(E184:E192)</f>
        <v>-13.7506026461957</v>
      </c>
      <c r="F183" s="409" t="n">
        <f aca="false">SUM(F184:F192)</f>
        <v>393.243620144625</v>
      </c>
      <c r="G183" s="46"/>
      <c r="H183" s="0"/>
    </row>
    <row r="184" customFormat="false" ht="12.5" hidden="false" customHeight="false" outlineLevel="0" collapsed="false">
      <c r="A184" s="319"/>
      <c r="B184" s="305" t="s">
        <v>76</v>
      </c>
      <c r="C184" s="348" t="n">
        <f aca="false">'Cust-Sales'!L31</f>
        <v>184.301331588531</v>
      </c>
      <c r="D184" s="348" t="n">
        <f aca="false">'Coml-Loss-Load'!L34</f>
        <v>-1.71828161873851</v>
      </c>
      <c r="E184" s="348" t="n">
        <f aca="false">'Tech-Loss-Load '!L32</f>
        <v>-8.6088578282073</v>
      </c>
      <c r="F184" s="408" t="n">
        <f aca="false">SUM(C184:E184)</f>
        <v>173.974192141585</v>
      </c>
      <c r="G184" s="46"/>
      <c r="H184" s="0"/>
    </row>
    <row r="185" customFormat="false" ht="12.5" hidden="false" customHeight="false" outlineLevel="0" collapsed="false">
      <c r="A185" s="319"/>
      <c r="B185" s="305" t="s">
        <v>84</v>
      </c>
      <c r="C185" s="348" t="n">
        <f aca="false">'Cust-Sales'!M31</f>
        <v>0</v>
      </c>
      <c r="D185" s="348" t="n">
        <f aca="false">'Coml-Loss-Load'!M34</f>
        <v>-0</v>
      </c>
      <c r="E185" s="348" t="n">
        <f aca="false">'Tech-Loss-Load '!M32</f>
        <v>0</v>
      </c>
      <c r="F185" s="408" t="n">
        <f aca="false">SUM(C185:E185)</f>
        <v>0</v>
      </c>
      <c r="G185" s="46"/>
      <c r="H185" s="0"/>
    </row>
    <row r="186" customFormat="false" ht="12.5" hidden="false" customHeight="false" outlineLevel="0" collapsed="false">
      <c r="A186" s="319"/>
      <c r="B186" s="305" t="s">
        <v>80</v>
      </c>
      <c r="C186" s="348" t="n">
        <f aca="false">'Cust-Sales'!N31</f>
        <v>31.0201959525336</v>
      </c>
      <c r="D186" s="348" t="n">
        <f aca="false">'Coml-Loss-Load'!N34</f>
        <v>-0.289208070584673</v>
      </c>
      <c r="E186" s="348" t="n">
        <f aca="false">'Tech-Loss-Load '!N32</f>
        <v>-1.35654073735478</v>
      </c>
      <c r="F186" s="408" t="n">
        <f aca="false">SUM(C186:E186)</f>
        <v>29.3744471445942</v>
      </c>
      <c r="G186" s="46"/>
      <c r="H186" s="0"/>
    </row>
    <row r="187" customFormat="false" ht="12.5" hidden="false" customHeight="false" outlineLevel="0" collapsed="false">
      <c r="A187" s="319"/>
      <c r="B187" s="305" t="s">
        <v>85</v>
      </c>
      <c r="C187" s="348" t="n">
        <f aca="false">'Cust-Sales'!O31</f>
        <v>1.27600740704894</v>
      </c>
      <c r="D187" s="348" t="n">
        <f aca="false">'Coml-Loss-Load'!O34</f>
        <v>-0.0118964961023798</v>
      </c>
      <c r="E187" s="348" t="n">
        <f aca="false">'Tech-Loss-Load '!O32</f>
        <v>-0.0553014981138433</v>
      </c>
      <c r="F187" s="408" t="n">
        <f aca="false">SUM(C187:E187)</f>
        <v>1.20880941283271</v>
      </c>
      <c r="G187" s="46"/>
      <c r="H187" s="0"/>
    </row>
    <row r="188" customFormat="false" ht="12.5" hidden="false" customHeight="false" outlineLevel="0" collapsed="false">
      <c r="A188" s="319"/>
      <c r="B188" s="305" t="s">
        <v>86</v>
      </c>
      <c r="C188" s="348" t="n">
        <f aca="false">'Cust-Sales'!P31</f>
        <v>24.6536330058733</v>
      </c>
      <c r="D188" s="348" t="n">
        <f aca="false">'Coml-Loss-Load'!P34</f>
        <v>-0.229851211947256</v>
      </c>
      <c r="E188" s="348" t="n">
        <f aca="false">'Tech-Loss-Load '!P32</f>
        <v>-0.976043679169184</v>
      </c>
      <c r="F188" s="408" t="n">
        <f aca="false">SUM(C188:E188)</f>
        <v>23.4477381147568</v>
      </c>
      <c r="G188" s="46"/>
      <c r="H188" s="0"/>
    </row>
    <row r="189" customFormat="false" ht="12.5" hidden="false" customHeight="false" outlineLevel="0" collapsed="false">
      <c r="A189" s="319"/>
      <c r="B189" s="305" t="s">
        <v>87</v>
      </c>
      <c r="C189" s="348" t="n">
        <f aca="false">'Cust-Sales'!Q31</f>
        <v>1.70457172909536</v>
      </c>
      <c r="D189" s="348" t="n">
        <f aca="false">'Coml-Loss-Load'!Q34</f>
        <v>-0.0158920949983421</v>
      </c>
      <c r="E189" s="348" t="n">
        <f aca="false">'Tech-Loss-Load '!Q32</f>
        <v>-0.0440428110039117</v>
      </c>
      <c r="F189" s="408" t="n">
        <f aca="false">SUM(C189:E189)</f>
        <v>1.64463682309311</v>
      </c>
      <c r="G189" s="46"/>
      <c r="H189" s="0"/>
    </row>
    <row r="190" customFormat="false" ht="12.5" hidden="false" customHeight="false" outlineLevel="0" collapsed="false">
      <c r="A190" s="319"/>
      <c r="B190" s="305" t="s">
        <v>93</v>
      </c>
      <c r="C190" s="348" t="n">
        <f aca="false">'Cust-Sales'!R31</f>
        <v>4.35959817477082</v>
      </c>
      <c r="D190" s="348" t="n">
        <f aca="false">'Coml-Loss-Load'!R34</f>
        <v>-0.0406454871716229</v>
      </c>
      <c r="E190" s="348" t="n">
        <f aca="false">'Tech-Loss-Load '!R32</f>
        <v>-0.185756177396571</v>
      </c>
      <c r="F190" s="408" t="n">
        <f aca="false">SUM(C190:E190)</f>
        <v>4.13319651020263</v>
      </c>
      <c r="G190" s="46"/>
      <c r="H190" s="0"/>
    </row>
    <row r="191" customFormat="false" ht="12.5" hidden="false" customHeight="false" outlineLevel="0" collapsed="false">
      <c r="A191" s="319"/>
      <c r="B191" s="305" t="s">
        <v>88</v>
      </c>
      <c r="C191" s="348" t="n">
        <f aca="false">'Cust-Sales'!S31</f>
        <v>163.509090924542</v>
      </c>
      <c r="D191" s="348" t="n">
        <f aca="false">'Coml-Loss-Load'!S34</f>
        <v>-1.52443101203165</v>
      </c>
      <c r="E191" s="348" t="n">
        <f aca="false">'Tech-Loss-Load '!S32</f>
        <v>-2.52405991495008</v>
      </c>
      <c r="F191" s="408" t="n">
        <f aca="false">SUM(C191:E191)</f>
        <v>159.460599997561</v>
      </c>
      <c r="G191" s="46"/>
      <c r="H191" s="0"/>
    </row>
    <row r="192" customFormat="false" ht="12.5" hidden="false" customHeight="false" outlineLevel="0" collapsed="false">
      <c r="A192" s="319"/>
      <c r="B192" s="305" t="s">
        <v>49</v>
      </c>
      <c r="C192" s="348" t="n">
        <f aca="false">'Cust-Sales'!T31</f>
        <v>0</v>
      </c>
      <c r="D192" s="348" t="n">
        <f aca="false">'Coml-Loss-Load'!T34</f>
        <v>0</v>
      </c>
      <c r="E192" s="348" t="n">
        <f aca="false">'Tech-Loss-Load '!T32</f>
        <v>0</v>
      </c>
      <c r="F192" s="408" t="n">
        <f aca="false">SUM(C192:E192)</f>
        <v>0</v>
      </c>
      <c r="G192" s="46"/>
      <c r="H192" s="0"/>
    </row>
    <row r="193" customFormat="false" ht="12.5" hidden="true" customHeight="false" outlineLevel="0" collapsed="false">
      <c r="A193" s="319"/>
      <c r="B193" s="305" t="s">
        <v>37</v>
      </c>
      <c r="C193" s="348" t="n">
        <f aca="false">'Cust-Sales'!U31</f>
        <v>0</v>
      </c>
      <c r="D193" s="348" t="n">
        <f aca="false">'Coml-Loss-Load'!U34</f>
        <v>0</v>
      </c>
      <c r="E193" s="348" t="n">
        <f aca="false">'Tech-Loss-Load '!U32</f>
        <v>0</v>
      </c>
      <c r="F193" s="408" t="n">
        <f aca="false">SUM(C193:E193)</f>
        <v>0</v>
      </c>
      <c r="G193" s="46"/>
      <c r="H193" s="0"/>
    </row>
    <row r="194" customFormat="false" ht="12.5" hidden="false" customHeight="false" outlineLevel="0" collapsed="false">
      <c r="A194" s="319"/>
      <c r="B194" s="312" t="s">
        <v>89</v>
      </c>
      <c r="C194" s="353" t="n">
        <f aca="false">SUM(C195:C202)</f>
        <v>106.229241189918</v>
      </c>
      <c r="D194" s="353" t="n">
        <f aca="false">SUM(D195:D202)</f>
        <v>0</v>
      </c>
      <c r="E194" s="353" t="n">
        <f aca="false">SUM(E195:E202)</f>
        <v>-2.04110296320635</v>
      </c>
      <c r="F194" s="409" t="n">
        <f aca="false">SUM(F195:F202)</f>
        <v>104.188138226711</v>
      </c>
      <c r="G194" s="46"/>
      <c r="H194" s="0"/>
    </row>
    <row r="195" customFormat="false" ht="12.5" hidden="false" customHeight="false" outlineLevel="0" collapsed="false">
      <c r="A195" s="319"/>
      <c r="B195" s="305" t="s">
        <v>76</v>
      </c>
      <c r="C195" s="348" t="n">
        <f aca="false">'Cust-Sales'!V31</f>
        <v>52.088970843034</v>
      </c>
      <c r="D195" s="348" t="n">
        <f aca="false">'Coml-Loss-Load'!V34</f>
        <v>-0</v>
      </c>
      <c r="E195" s="348" t="n">
        <f aca="false">'Tech-Loss-Load '!V32</f>
        <v>-0.810908880574497</v>
      </c>
      <c r="F195" s="408" t="n">
        <f aca="false">SUM(C195:E195)</f>
        <v>51.2780619624595</v>
      </c>
      <c r="G195" s="46"/>
      <c r="H195" s="0"/>
    </row>
    <row r="196" customFormat="false" ht="12.5" hidden="false" customHeight="false" outlineLevel="0" collapsed="false">
      <c r="A196" s="319"/>
      <c r="B196" s="305" t="s">
        <v>84</v>
      </c>
      <c r="C196" s="348" t="n">
        <f aca="false">'Cust-Sales'!W31</f>
        <v>0.00459594605008876</v>
      </c>
      <c r="D196" s="348" t="n">
        <f aca="false">'Coml-Loss-Load'!W34</f>
        <v>-0</v>
      </c>
      <c r="E196" s="348" t="n">
        <f aca="false">'Tech-Loss-Load '!W32</f>
        <v>-0.000124374535520777</v>
      </c>
      <c r="F196" s="408" t="n">
        <f aca="false">SUM(C196:E196)</f>
        <v>0.00447157151456799</v>
      </c>
      <c r="G196" s="46"/>
      <c r="H196" s="0"/>
    </row>
    <row r="197" customFormat="false" ht="12.5" hidden="false" customHeight="false" outlineLevel="0" collapsed="false">
      <c r="A197" s="319"/>
      <c r="B197" s="305" t="s">
        <v>80</v>
      </c>
      <c r="C197" s="348" t="n">
        <f aca="false">'Cust-Sales'!X31</f>
        <v>0.677250627879707</v>
      </c>
      <c r="D197" s="348" t="n">
        <f aca="false">'Coml-Loss-Load'!X34</f>
        <v>-0</v>
      </c>
      <c r="E197" s="348" t="n">
        <f aca="false">'Tech-Loss-Load '!X32</f>
        <v>-0.0117988784739027</v>
      </c>
      <c r="F197" s="408" t="n">
        <f aca="false">SUM(C197:E197)</f>
        <v>0.665451749405804</v>
      </c>
      <c r="G197" s="46"/>
      <c r="H197" s="0"/>
    </row>
    <row r="198" customFormat="false" ht="12.5" hidden="false" customHeight="false" outlineLevel="0" collapsed="false">
      <c r="A198" s="319"/>
      <c r="B198" s="305" t="s">
        <v>85</v>
      </c>
      <c r="C198" s="348" t="n">
        <f aca="false">'Cust-Sales'!Y31</f>
        <v>0</v>
      </c>
      <c r="D198" s="348" t="n">
        <f aca="false">'Coml-Loss-Load'!Y34</f>
        <v>-0</v>
      </c>
      <c r="E198" s="348" t="n">
        <f aca="false">'Tech-Loss-Load '!Y32</f>
        <v>0</v>
      </c>
      <c r="F198" s="408" t="n">
        <f aca="false">SUM(C198:E198)</f>
        <v>0</v>
      </c>
      <c r="G198" s="46"/>
      <c r="H198" s="0"/>
    </row>
    <row r="199" customFormat="false" ht="12.5" hidden="false" customHeight="false" outlineLevel="0" collapsed="false">
      <c r="A199" s="319"/>
      <c r="B199" s="305" t="s">
        <v>86</v>
      </c>
      <c r="C199" s="348" t="n">
        <f aca="false">'Cust-Sales'!Z31</f>
        <v>48.5131590774828</v>
      </c>
      <c r="D199" s="348" t="n">
        <f aca="false">'Coml-Loss-Load'!Z34</f>
        <v>-0</v>
      </c>
      <c r="E199" s="348" t="n">
        <f aca="false">'Tech-Loss-Load '!Z32</f>
        <v>-1.15070682999328</v>
      </c>
      <c r="F199" s="408" t="n">
        <f aca="false">SUM(C199:E199)</f>
        <v>47.3624522474895</v>
      </c>
      <c r="G199" s="46"/>
      <c r="H199" s="0"/>
    </row>
    <row r="200" customFormat="false" ht="12.5" hidden="false" customHeight="false" outlineLevel="0" collapsed="false">
      <c r="A200" s="319"/>
      <c r="B200" s="305" t="s">
        <v>87</v>
      </c>
      <c r="C200" s="348" t="n">
        <f aca="false">'Cust-Sales'!AA31</f>
        <v>4.60408946244791</v>
      </c>
      <c r="D200" s="348" t="n">
        <f aca="false">'Coml-Loss-Load'!AA34</f>
        <v>-0</v>
      </c>
      <c r="E200" s="348" t="n">
        <f aca="false">'Tech-Loss-Load '!AA32</f>
        <v>-0.0643562222017972</v>
      </c>
      <c r="F200" s="408" t="n">
        <f aca="false">SUM(C200:E200)</f>
        <v>4.53973324024611</v>
      </c>
      <c r="G200" s="46"/>
      <c r="H200" s="0"/>
    </row>
    <row r="201" customFormat="false" ht="12.5" hidden="false" customHeight="false" outlineLevel="0" collapsed="false">
      <c r="A201" s="319"/>
      <c r="B201" s="305" t="s">
        <v>93</v>
      </c>
      <c r="C201" s="348" t="n">
        <f aca="false">'Cust-Sales'!AB31</f>
        <v>0.341175233023094</v>
      </c>
      <c r="D201" s="348" t="n">
        <f aca="false">'Coml-Loss-Load'!AB34</f>
        <v>-0</v>
      </c>
      <c r="E201" s="348" t="n">
        <f aca="false">'Tech-Loss-Load '!AB32</f>
        <v>-0.00320777742735369</v>
      </c>
      <c r="F201" s="408" t="n">
        <f aca="false">SUM(C201:E201)</f>
        <v>0.33796745559574</v>
      </c>
      <c r="G201" s="46"/>
      <c r="H201" s="0"/>
    </row>
    <row r="202" customFormat="false" ht="12.5" hidden="false" customHeight="false" outlineLevel="0" collapsed="false">
      <c r="A202" s="319"/>
      <c r="B202" s="305" t="s">
        <v>49</v>
      </c>
      <c r="C202" s="348" t="n">
        <f aca="false">'Cust-Sales'!AC31</f>
        <v>0</v>
      </c>
      <c r="D202" s="348" t="n">
        <f aca="false">'Coml-Loss-Load'!AC34</f>
        <v>0</v>
      </c>
      <c r="E202" s="348" t="n">
        <f aca="false">'Tech-Loss-Load '!AC32</f>
        <v>0</v>
      </c>
      <c r="F202" s="408" t="n">
        <f aca="false">SUM(C202:E202)</f>
        <v>0</v>
      </c>
      <c r="G202" s="46"/>
      <c r="H202" s="0"/>
    </row>
    <row r="203" customFormat="false" ht="12.5" hidden="true" customHeight="false" outlineLevel="0" collapsed="false">
      <c r="A203" s="319"/>
      <c r="B203" s="305" t="s">
        <v>37</v>
      </c>
      <c r="C203" s="348" t="n">
        <f aca="false">'Cust-Sales'!AD31</f>
        <v>0</v>
      </c>
      <c r="D203" s="348" t="n">
        <f aca="false">'Coml-Loss-Load'!AD34</f>
        <v>0</v>
      </c>
      <c r="E203" s="348" t="n">
        <f aca="false">'Tech-Loss-Load '!AD32</f>
        <v>0</v>
      </c>
      <c r="F203" s="408" t="n">
        <f aca="false">SUM(C203:E203)</f>
        <v>0</v>
      </c>
      <c r="G203" s="46"/>
      <c r="H203" s="0"/>
    </row>
    <row r="204" customFormat="false" ht="12.5" hidden="false" customHeight="false" outlineLevel="0" collapsed="false">
      <c r="A204" s="319"/>
      <c r="B204" s="312" t="s">
        <v>90</v>
      </c>
      <c r="C204" s="353" t="n">
        <f aca="false">SUM(C205:C214)</f>
        <v>610.250419135862</v>
      </c>
      <c r="D204" s="353" t="n">
        <f aca="false">SUM(D205:D214)</f>
        <v>0</v>
      </c>
      <c r="E204" s="353" t="n">
        <f aca="false">SUM(E205:E214)</f>
        <v>1.6336683271338E-007</v>
      </c>
      <c r="F204" s="353" t="n">
        <f aca="false">SUM(F205:F214)</f>
        <v>610.250419299229</v>
      </c>
      <c r="G204" s="46"/>
      <c r="H204" s="0"/>
    </row>
    <row r="205" customFormat="false" ht="12.5" hidden="false" customHeight="false" outlineLevel="0" collapsed="false">
      <c r="A205" s="319"/>
      <c r="B205" s="305" t="s">
        <v>76</v>
      </c>
      <c r="C205" s="348" t="n">
        <f aca="false">'Cust-Sales'!AE31</f>
        <v>109.522581927758</v>
      </c>
      <c r="D205" s="348" t="n">
        <f aca="false">'Coml-Loss-Load'!AE34</f>
        <v>0</v>
      </c>
      <c r="E205" s="348" t="n">
        <f aca="false">'Tech-Loss-Load '!AE32</f>
        <v>2.69087897788774E-008</v>
      </c>
      <c r="F205" s="408" t="n">
        <f aca="false">SUM(C205:E205)</f>
        <v>109.522581954666</v>
      </c>
      <c r="G205" s="46"/>
      <c r="H205" s="0"/>
    </row>
    <row r="206" customFormat="false" ht="12.5" hidden="false" customHeight="false" outlineLevel="0" collapsed="false">
      <c r="A206" s="319"/>
      <c r="B206" s="305" t="s">
        <v>84</v>
      </c>
      <c r="C206" s="348" t="n">
        <f aca="false">'Cust-Sales'!AF31</f>
        <v>0</v>
      </c>
      <c r="D206" s="348" t="n">
        <f aca="false">'Coml-Loss-Load'!AF34</f>
        <v>0</v>
      </c>
      <c r="E206" s="348" t="n">
        <f aca="false">'Tech-Loss-Load '!AF32</f>
        <v>0</v>
      </c>
      <c r="F206" s="408" t="n">
        <f aca="false">SUM(C206:E206)</f>
        <v>0</v>
      </c>
      <c r="G206" s="46"/>
      <c r="H206" s="0"/>
    </row>
    <row r="207" customFormat="false" ht="12.5" hidden="false" customHeight="false" outlineLevel="0" collapsed="false">
      <c r="A207" s="319"/>
      <c r="B207" s="305" t="s">
        <v>80</v>
      </c>
      <c r="C207" s="348" t="n">
        <f aca="false">'Cust-Sales'!AG31</f>
        <v>0.697401215928521</v>
      </c>
      <c r="D207" s="348" t="n">
        <f aca="false">'Coml-Loss-Load'!AG34</f>
        <v>0</v>
      </c>
      <c r="E207" s="348" t="n">
        <f aca="false">'Tech-Loss-Load '!AG32</f>
        <v>2.1473674436386E-010</v>
      </c>
      <c r="F207" s="408" t="n">
        <f aca="false">SUM(C207:E207)</f>
        <v>0.697401216143258</v>
      </c>
      <c r="G207" s="46"/>
      <c r="H207" s="0"/>
    </row>
    <row r="208" customFormat="false" ht="12.5" hidden="false" customHeight="false" outlineLevel="0" collapsed="false">
      <c r="A208" s="319"/>
      <c r="B208" s="305" t="s">
        <v>85</v>
      </c>
      <c r="C208" s="348" t="n">
        <f aca="false">'Cust-Sales'!AH31</f>
        <v>0</v>
      </c>
      <c r="D208" s="348" t="n">
        <f aca="false">'Coml-Loss-Load'!AH34</f>
        <v>0</v>
      </c>
      <c r="E208" s="348" t="n">
        <f aca="false">'Tech-Loss-Load '!AH32</f>
        <v>0</v>
      </c>
      <c r="F208" s="408" t="n">
        <f aca="false">SUM(C208:E208)</f>
        <v>0</v>
      </c>
      <c r="G208" s="46"/>
      <c r="H208" s="0"/>
    </row>
    <row r="209" customFormat="false" ht="12.5" hidden="false" customHeight="false" outlineLevel="0" collapsed="false">
      <c r="A209" s="319"/>
      <c r="B209" s="305" t="s">
        <v>86</v>
      </c>
      <c r="C209" s="348" t="n">
        <f aca="false">'Cust-Sales'!AI31</f>
        <v>396.744696402946</v>
      </c>
      <c r="D209" s="348" t="n">
        <f aca="false">'Coml-Loss-Load'!AI34</f>
        <v>0</v>
      </c>
      <c r="E209" s="348" t="n">
        <f aca="false">'Tech-Loss-Load '!AI32</f>
        <v>1.03920414286966E-007</v>
      </c>
      <c r="F209" s="408" t="n">
        <f aca="false">SUM(C209:E209)</f>
        <v>396.744696506866</v>
      </c>
      <c r="G209" s="46"/>
      <c r="H209" s="0"/>
    </row>
    <row r="210" customFormat="false" ht="12.5" hidden="false" customHeight="false" outlineLevel="0" collapsed="false">
      <c r="A210" s="319"/>
      <c r="B210" s="305" t="s">
        <v>91</v>
      </c>
      <c r="C210" s="348" t="n">
        <f aca="false">'Cust-Sales'!AJ31</f>
        <v>90.4088964017833</v>
      </c>
      <c r="D210" s="348" t="n">
        <f aca="false">'Coml-Loss-Load'!AJ34</f>
        <v>0</v>
      </c>
      <c r="E210" s="348" t="n">
        <f aca="false">'Tech-Loss-Load '!AJ32</f>
        <v>2.82815628534372E-008</v>
      </c>
      <c r="F210" s="408" t="n">
        <f aca="false">SUM(C210:E210)</f>
        <v>90.4088964300649</v>
      </c>
      <c r="G210" s="46"/>
      <c r="H210" s="0"/>
    </row>
    <row r="211" customFormat="false" ht="12.5" hidden="false" customHeight="false" outlineLevel="0" collapsed="false">
      <c r="A211" s="319"/>
      <c r="B211" s="305" t="s">
        <v>92</v>
      </c>
      <c r="C211" s="348" t="n">
        <f aca="false">'Cust-Sales'!AK31</f>
        <v>0</v>
      </c>
      <c r="D211" s="348" t="n">
        <f aca="false">'Coml-Loss-Load'!AK34</f>
        <v>0</v>
      </c>
      <c r="E211" s="348" t="n">
        <f aca="false">'Tech-Loss-Load '!AK32</f>
        <v>0</v>
      </c>
      <c r="F211" s="408" t="n">
        <f aca="false">SUM(C211:E211)</f>
        <v>0</v>
      </c>
      <c r="G211" s="46"/>
      <c r="H211" s="0"/>
    </row>
    <row r="212" customFormat="false" ht="12.5" hidden="false" customHeight="false" outlineLevel="0" collapsed="false">
      <c r="A212" s="319"/>
      <c r="B212" s="410" t="s">
        <v>87</v>
      </c>
      <c r="C212" s="348" t="n">
        <f aca="false">'Cust-Sales'!AN31</f>
        <v>12.7653865664418</v>
      </c>
      <c r="D212" s="348" t="n">
        <f aca="false">'Coml-Loss-Load'!AN34</f>
        <v>0</v>
      </c>
      <c r="E212" s="348" t="n">
        <f aca="false">'Tech-Loss-Load '!AN32</f>
        <v>4.00634897941114E-009</v>
      </c>
      <c r="F212" s="408" t="n">
        <f aca="false">SUM(C212:E212)</f>
        <v>12.7653865704482</v>
      </c>
      <c r="G212" s="46"/>
      <c r="H212" s="0"/>
    </row>
    <row r="213" customFormat="false" ht="12.5" hidden="false" customHeight="false" outlineLevel="0" collapsed="false">
      <c r="A213" s="319"/>
      <c r="B213" s="305" t="s">
        <v>93</v>
      </c>
      <c r="C213" s="348" t="n">
        <f aca="false">'Cust-Sales'!AL31</f>
        <v>0.111456621004566</v>
      </c>
      <c r="D213" s="348" t="n">
        <f aca="false">'Coml-Loss-Load'!AL34</f>
        <v>0</v>
      </c>
      <c r="E213" s="348" t="n">
        <f aca="false">'Tech-Loss-Load '!AL32</f>
        <v>3.49800703242412E-011</v>
      </c>
      <c r="F213" s="408" t="n">
        <f aca="false">SUM(C213:E213)</f>
        <v>0.111456621039546</v>
      </c>
      <c r="G213" s="46"/>
      <c r="H213" s="0"/>
    </row>
    <row r="214" customFormat="false" ht="12.5" hidden="false" customHeight="false" outlineLevel="0" collapsed="false">
      <c r="A214" s="319"/>
      <c r="B214" s="410" t="s">
        <v>49</v>
      </c>
      <c r="C214" s="348" t="n">
        <f aca="false">'Cust-Sales'!AM31</f>
        <v>0</v>
      </c>
      <c r="D214" s="348" t="n">
        <f aca="false">'Coml-Loss-Load'!AM34</f>
        <v>0</v>
      </c>
      <c r="E214" s="348" t="n">
        <f aca="false">'Tech-Loss-Load '!AM32</f>
        <v>0</v>
      </c>
      <c r="F214" s="408" t="n">
        <f aca="false">SUM(C214:E214)</f>
        <v>0</v>
      </c>
      <c r="G214" s="46"/>
      <c r="H214" s="0"/>
    </row>
    <row r="215" customFormat="false" ht="13" hidden="false" customHeight="false" outlineLevel="0" collapsed="false">
      <c r="A215" s="319"/>
      <c r="B215" s="396" t="s">
        <v>167</v>
      </c>
      <c r="C215" s="364" t="n">
        <f aca="false">C204+C194+C183+C172</f>
        <v>3646.07978066835</v>
      </c>
      <c r="D215" s="364" t="n">
        <f aca="false">D204+D194+D183+D172</f>
        <v>-39.4770260934975</v>
      </c>
      <c r="E215" s="364" t="n">
        <f aca="false">E204+E194+E183+E172</f>
        <v>-93.7185078318659</v>
      </c>
      <c r="F215" s="411" t="n">
        <f aca="false">F204+F194+F183+F172</f>
        <v>3512.88424674299</v>
      </c>
      <c r="G215" s="46"/>
      <c r="H215" s="0"/>
    </row>
    <row r="218" s="254" customFormat="true" ht="11.5" hidden="false" customHeight="false" outlineLevel="0" collapsed="false">
      <c r="A218" s="367" t="s">
        <v>182</v>
      </c>
      <c r="B218" s="367"/>
      <c r="E218" s="412"/>
      <c r="F218" s="412"/>
      <c r="G218" s="412"/>
      <c r="H218" s="412"/>
      <c r="I218" s="412"/>
      <c r="J218" s="412"/>
      <c r="K218" s="412"/>
      <c r="L218" s="412"/>
      <c r="M218" s="245"/>
      <c r="N218" s="245"/>
      <c r="O218" s="245"/>
    </row>
    <row r="219" customFormat="false" ht="12" hidden="false" customHeight="false" outlineLevel="0" collapsed="false">
      <c r="C219" s="319"/>
      <c r="D219" s="413"/>
      <c r="E219" s="414"/>
      <c r="F219" s="414"/>
      <c r="G219" s="414"/>
      <c r="H219" s="414"/>
      <c r="I219" s="414"/>
      <c r="J219" s="415"/>
      <c r="K219" s="415"/>
      <c r="L219" s="247"/>
      <c r="M219" s="247"/>
      <c r="N219" s="247"/>
      <c r="O219" s="247"/>
    </row>
    <row r="220" customFormat="false" ht="11.5" hidden="false" customHeight="false" outlineLevel="0" collapsed="false">
      <c r="B220" s="416" t="s">
        <v>126</v>
      </c>
      <c r="C220" s="417" t="s">
        <v>183</v>
      </c>
      <c r="D220" s="418"/>
      <c r="E220" s="417" t="s">
        <v>184</v>
      </c>
      <c r="F220" s="419" t="s">
        <v>185</v>
      </c>
      <c r="G220" s="414"/>
      <c r="H220" s="414"/>
      <c r="I220" s="414"/>
      <c r="J220" s="415"/>
      <c r="K220" s="415"/>
      <c r="L220" s="247"/>
      <c r="M220" s="247"/>
      <c r="N220" s="247"/>
      <c r="O220" s="247"/>
    </row>
    <row r="221" customFormat="false" ht="11.5" hidden="false" customHeight="false" outlineLevel="0" collapsed="false">
      <c r="B221" s="420" t="s">
        <v>186</v>
      </c>
      <c r="C221" s="421" t="s">
        <v>187</v>
      </c>
      <c r="D221" s="421"/>
      <c r="E221" s="421" t="n">
        <f aca="false">'Sales &amp; Losses ip'!C33/('Sales &amp; Losses ip'!C33+'Sales &amp; Losses ip'!C37)</f>
        <v>0.8712193554033</v>
      </c>
      <c r="F221" s="422" t="n">
        <f aca="false">1-E221</f>
        <v>0.1287806445967</v>
      </c>
      <c r="G221" s="414"/>
      <c r="H221" s="414"/>
      <c r="I221" s="414"/>
      <c r="J221" s="415"/>
      <c r="K221" s="415"/>
      <c r="L221" s="247"/>
      <c r="M221" s="247"/>
      <c r="N221" s="247"/>
      <c r="O221" s="247"/>
    </row>
    <row r="222" customFormat="false" ht="11.5" hidden="false" customHeight="false" outlineLevel="0" collapsed="false">
      <c r="B222" s="423" t="s">
        <v>188</v>
      </c>
      <c r="C222" s="424" t="s">
        <v>187</v>
      </c>
      <c r="D222" s="424"/>
      <c r="E222" s="424" t="n">
        <f aca="false">'Sales &amp; Losses ip'!C46/('Sales &amp; Losses ip'!C46+'Sales &amp; Losses ip'!C50)</f>
        <v>0.68023614936335</v>
      </c>
      <c r="F222" s="425" t="n">
        <f aca="false">1-E222</f>
        <v>0.31976385063665</v>
      </c>
      <c r="G222" s="414"/>
      <c r="H222" s="414"/>
      <c r="I222" s="414"/>
      <c r="J222" s="415"/>
      <c r="K222" s="415"/>
      <c r="L222" s="247"/>
      <c r="M222" s="247"/>
      <c r="N222" s="247"/>
      <c r="O222" s="247"/>
    </row>
    <row r="223" customFormat="false" ht="12" hidden="false" customHeight="false" outlineLevel="0" collapsed="false">
      <c r="B223" s="426" t="s">
        <v>189</v>
      </c>
      <c r="C223" s="427" t="s">
        <v>187</v>
      </c>
      <c r="D223" s="427"/>
      <c r="E223" s="427" t="n">
        <f aca="false">'Sales &amp; Losses ip'!C57/('Sales &amp; Losses ip'!C57+'Sales &amp; Losses ip'!C63)</f>
        <v>0.859702220795632</v>
      </c>
      <c r="F223" s="428" t="n">
        <f aca="false">1-E223</f>
        <v>0.140297779204368</v>
      </c>
      <c r="G223" s="414"/>
      <c r="H223" s="414"/>
      <c r="I223" s="414"/>
      <c r="J223" s="415"/>
      <c r="K223" s="415"/>
      <c r="L223" s="247"/>
      <c r="M223" s="247"/>
      <c r="N223" s="247"/>
      <c r="O223" s="247"/>
    </row>
    <row r="224" customFormat="false" ht="12" hidden="false" customHeight="false" outlineLevel="0" collapsed="false">
      <c r="B224" s="247"/>
      <c r="C224" s="247"/>
      <c r="E224" s="247"/>
      <c r="F224" s="247"/>
      <c r="G224" s="414"/>
      <c r="H224" s="414"/>
      <c r="I224" s="414"/>
      <c r="J224" s="415"/>
      <c r="K224" s="415"/>
      <c r="L224" s="247"/>
      <c r="M224" s="247"/>
      <c r="N224" s="247"/>
      <c r="O224" s="247"/>
    </row>
    <row r="225" s="254" customFormat="true" ht="11.5" hidden="false" customHeight="false" outlineLevel="0" collapsed="false">
      <c r="B225" s="416" t="s">
        <v>126</v>
      </c>
      <c r="C225" s="417" t="s">
        <v>190</v>
      </c>
      <c r="D225" s="417"/>
      <c r="E225" s="417" t="s">
        <v>191</v>
      </c>
      <c r="F225" s="419" t="s">
        <v>192</v>
      </c>
      <c r="G225" s="412"/>
      <c r="H225" s="412"/>
      <c r="I225" s="412"/>
      <c r="J225" s="415"/>
      <c r="K225" s="415"/>
      <c r="L225" s="245"/>
      <c r="M225" s="245"/>
      <c r="N225" s="245"/>
      <c r="O225" s="245"/>
    </row>
    <row r="226" customFormat="false" ht="12" hidden="false" customHeight="false" outlineLevel="0" collapsed="false">
      <c r="B226" s="429" t="s">
        <v>23</v>
      </c>
      <c r="C226" s="430" t="s">
        <v>193</v>
      </c>
      <c r="D226" s="431"/>
      <c r="E226" s="432" t="n">
        <f aca="false">'Sales &amp; Losses ip'!C24/('Sales &amp; Losses ip'!C24+'Sales &amp; Losses ip'!C25)</f>
        <v>0.877081937703214</v>
      </c>
      <c r="F226" s="433" t="n">
        <f aca="false">'Sales &amp; Losses ip'!C25/('Sales &amp; Losses ip'!C24+'Sales &amp; Losses ip'!C25)</f>
        <v>0.122918062296787</v>
      </c>
      <c r="G226" s="414"/>
      <c r="H226" s="414"/>
      <c r="I226" s="414"/>
      <c r="J226" s="415"/>
      <c r="K226" s="415"/>
      <c r="L226" s="247"/>
      <c r="M226" s="247"/>
      <c r="N226" s="247"/>
      <c r="O226" s="247"/>
    </row>
    <row r="227" customFormat="false" ht="12" hidden="false" customHeight="false" outlineLevel="0" collapsed="false">
      <c r="C227" s="319"/>
      <c r="D227" s="413"/>
      <c r="E227" s="414"/>
      <c r="F227" s="414"/>
      <c r="G227" s="414"/>
      <c r="H227" s="414"/>
      <c r="I227" s="414"/>
      <c r="J227" s="415"/>
      <c r="K227" s="415"/>
      <c r="L227" s="247"/>
      <c r="M227" s="247"/>
      <c r="N227" s="247"/>
      <c r="O227" s="247"/>
    </row>
    <row r="228" s="434" customFormat="true" ht="36" hidden="false" customHeight="true" outlineLevel="0" collapsed="false">
      <c r="B228" s="435" t="s">
        <v>18</v>
      </c>
      <c r="C228" s="436" t="s">
        <v>194</v>
      </c>
      <c r="D228" s="436"/>
      <c r="E228" s="436" t="s">
        <v>195</v>
      </c>
      <c r="F228" s="436"/>
      <c r="G228" s="436" t="s">
        <v>116</v>
      </c>
      <c r="H228" s="436"/>
      <c r="I228" s="437" t="s">
        <v>110</v>
      </c>
      <c r="J228" s="437" t="s">
        <v>196</v>
      </c>
      <c r="K228" s="437" t="s">
        <v>197</v>
      </c>
      <c r="L228" s="437" t="s">
        <v>198</v>
      </c>
      <c r="M228" s="438" t="s">
        <v>199</v>
      </c>
      <c r="N228" s="439"/>
      <c r="O228" s="439"/>
    </row>
    <row r="229" s="254" customFormat="true" ht="11.5" hidden="false" customHeight="false" outlineLevel="0" collapsed="false">
      <c r="B229" s="256"/>
      <c r="C229" s="340" t="s">
        <v>200</v>
      </c>
      <c r="D229" s="340" t="s">
        <v>201</v>
      </c>
      <c r="E229" s="340" t="s">
        <v>202</v>
      </c>
      <c r="F229" s="340" t="s">
        <v>200</v>
      </c>
      <c r="G229" s="340" t="s">
        <v>202</v>
      </c>
      <c r="H229" s="340" t="s">
        <v>200</v>
      </c>
      <c r="I229" s="340" t="s">
        <v>200</v>
      </c>
      <c r="J229" s="440"/>
      <c r="K229" s="340" t="s">
        <v>200</v>
      </c>
      <c r="L229" s="440"/>
      <c r="M229" s="441" t="s">
        <v>203</v>
      </c>
      <c r="N229" s="439"/>
      <c r="O229" s="439"/>
    </row>
    <row r="230" customFormat="false" ht="11.5" hidden="false" customHeight="false" outlineLevel="0" collapsed="false">
      <c r="B230" s="442" t="s">
        <v>204</v>
      </c>
      <c r="C230" s="443"/>
      <c r="D230" s="444"/>
      <c r="E230" s="445"/>
      <c r="F230" s="445"/>
      <c r="G230" s="445"/>
      <c r="H230" s="445"/>
      <c r="I230" s="444"/>
      <c r="J230" s="446"/>
      <c r="K230" s="444"/>
      <c r="L230" s="447"/>
      <c r="M230" s="448"/>
      <c r="N230" s="331"/>
      <c r="O230" s="331"/>
    </row>
    <row r="231" customFormat="false" ht="12.5" hidden="false" customHeight="false" outlineLevel="0" collapsed="false">
      <c r="B231" s="449" t="s">
        <v>205</v>
      </c>
      <c r="C231" s="450" t="n">
        <f aca="false">'Sales &amp; Losses ip'!C18</f>
        <v>5031.5773938627</v>
      </c>
      <c r="D231" s="306" t="n">
        <f aca="false">C231/$C$273</f>
        <v>0.206693129516407</v>
      </c>
      <c r="E231" s="306" t="n">
        <f aca="false">F231/$F$273</f>
        <v>0.27862455874821</v>
      </c>
      <c r="F231" s="450" t="n">
        <f aca="false">D73</f>
        <v>-71.0034682454657</v>
      </c>
      <c r="G231" s="306" t="n">
        <f aca="false">H231/$H$273</f>
        <v>0.268387420138565</v>
      </c>
      <c r="H231" s="450" t="n">
        <f aca="false">E73</f>
        <v>-410.082151149849</v>
      </c>
      <c r="I231" s="451" t="n">
        <f aca="false">F231+H231</f>
        <v>-481.085619395315</v>
      </c>
      <c r="J231" s="452" t="n">
        <f aca="false">K231/$K$273</f>
        <v>0.201702252371157</v>
      </c>
      <c r="K231" s="451" t="n">
        <f aca="false">C231+I231</f>
        <v>4550.49177446738</v>
      </c>
      <c r="L231" s="453" t="n">
        <f aca="false">'Sales &amp; Losses ip'!$E18</f>
        <v>4041139</v>
      </c>
      <c r="M231" s="454" t="n">
        <f aca="false">'Sales &amp; Losses ip'!$D18</f>
        <v>4372.57243677247</v>
      </c>
      <c r="N231" s="455"/>
      <c r="O231" s="455"/>
      <c r="P231" s="0"/>
      <c r="Q231" s="0"/>
    </row>
    <row r="232" customFormat="false" ht="12.5" hidden="false" customHeight="false" outlineLevel="0" collapsed="false">
      <c r="B232" s="449" t="s">
        <v>206</v>
      </c>
      <c r="C232" s="450" t="n">
        <f aca="false">'Sales &amp; Losses ip'!C19</f>
        <v>1098.38899615386</v>
      </c>
      <c r="D232" s="306" t="n">
        <f aca="false">C232/$C$273</f>
        <v>0.0451209315230541</v>
      </c>
      <c r="E232" s="456" t="n">
        <f aca="false">F232/$F$273</f>
        <v>0.0608235003521066</v>
      </c>
      <c r="F232" s="450" t="n">
        <f aca="false">D74</f>
        <v>-15.4999957477963</v>
      </c>
      <c r="G232" s="306" t="n">
        <f aca="false">H232/$H$273</f>
        <v>0.0587596216747822</v>
      </c>
      <c r="H232" s="450" t="n">
        <f aca="false">E74</f>
        <v>-89.7816747323903</v>
      </c>
      <c r="I232" s="451" t="n">
        <f aca="false">F232+H232</f>
        <v>-105.281670480187</v>
      </c>
      <c r="J232" s="452" t="n">
        <f aca="false">K232/$K$273</f>
        <v>0.0440198541965549</v>
      </c>
      <c r="K232" s="451" t="n">
        <f aca="false">C232+I232</f>
        <v>993.107325673676</v>
      </c>
      <c r="L232" s="453" t="n">
        <f aca="false">'Sales &amp; Losses ip'!$E19</f>
        <v>505195</v>
      </c>
      <c r="M232" s="454" t="n">
        <f aca="false">'Sales &amp; Losses ip'!$D19</f>
        <v>1097.11153913279</v>
      </c>
      <c r="N232" s="455"/>
      <c r="O232" s="455"/>
      <c r="P232" s="0"/>
      <c r="Q232" s="0"/>
    </row>
    <row r="233" customFormat="false" ht="12.5" hidden="false" customHeight="false" outlineLevel="0" collapsed="false">
      <c r="B233" s="449" t="s">
        <v>207</v>
      </c>
      <c r="C233" s="450" t="n">
        <f aca="false">'Sales &amp; Losses ip'!C20</f>
        <v>262.72898033201</v>
      </c>
      <c r="D233" s="306" t="n">
        <f aca="false">C233/$C$273</f>
        <v>0.0107926940020272</v>
      </c>
      <c r="E233" s="306" t="n">
        <f aca="false">F233/$F$273</f>
        <v>0.0145486674426718</v>
      </c>
      <c r="F233" s="450" t="n">
        <f aca="false">D75</f>
        <v>-3.70751900485952</v>
      </c>
      <c r="G233" s="306" t="n">
        <f aca="false">H233/$H$273</f>
        <v>0.0141462878934411</v>
      </c>
      <c r="H233" s="450" t="n">
        <f aca="false">E75</f>
        <v>-21.6147991106749</v>
      </c>
      <c r="I233" s="451" t="n">
        <f aca="false">F233+H233</f>
        <v>-25.3223181155344</v>
      </c>
      <c r="J233" s="452" t="n">
        <f aca="false">K233/$K$273</f>
        <v>0.0105231392276468</v>
      </c>
      <c r="K233" s="451" t="n">
        <f aca="false">C233+I233</f>
        <v>237.406662216476</v>
      </c>
      <c r="L233" s="453" t="n">
        <f aca="false">'Sales &amp; Losses ip'!$E20</f>
        <v>22735</v>
      </c>
      <c r="M233" s="454" t="n">
        <f aca="false">'Sales &amp; Losses ip'!$D20</f>
        <v>393.13455427177</v>
      </c>
      <c r="N233" s="455"/>
      <c r="O233" s="455"/>
      <c r="P233" s="0"/>
      <c r="Q233" s="0"/>
    </row>
    <row r="234" customFormat="false" ht="12.5" hidden="false" customHeight="false" outlineLevel="0" collapsed="false">
      <c r="B234" s="449" t="s">
        <v>208</v>
      </c>
      <c r="C234" s="450" t="n">
        <f aca="false">'Sales &amp; Losses ip'!C21</f>
        <v>10.7736018094692</v>
      </c>
      <c r="D234" s="306" t="n">
        <f aca="false">C234/$C$273</f>
        <v>0.000442570848036441</v>
      </c>
      <c r="E234" s="306" t="n">
        <f aca="false">F234/$F$273</f>
        <v>0.000596590256954751</v>
      </c>
      <c r="F234" s="450" t="n">
        <f aca="false">D76</f>
        <v>-0.15203246101332</v>
      </c>
      <c r="G234" s="306" t="n">
        <f aca="false">H234/$H$273</f>
        <v>0.000591202555369046</v>
      </c>
      <c r="H234" s="450" t="n">
        <f aca="false">E76</f>
        <v>-0.903327046945259</v>
      </c>
      <c r="I234" s="451" t="n">
        <f aca="false">F234+H234</f>
        <v>-1.05535950795858</v>
      </c>
      <c r="J234" s="452" t="n">
        <f aca="false">K234/$K$273</f>
        <v>0.000430764730155517</v>
      </c>
      <c r="K234" s="451" t="n">
        <f aca="false">C234+I234</f>
        <v>9.71824230151058</v>
      </c>
      <c r="L234" s="453" t="n">
        <f aca="false">'Sales &amp; Losses ip'!$E21</f>
        <v>6488</v>
      </c>
      <c r="M234" s="454" t="n">
        <f aca="false">'Sales &amp; Losses ip'!$D21</f>
        <v>16.7479250649132</v>
      </c>
      <c r="N234" s="455"/>
      <c r="O234" s="455"/>
      <c r="P234" s="0"/>
      <c r="Q234" s="0"/>
    </row>
    <row r="235" customFormat="false" ht="12.5" hidden="false" customHeight="false" outlineLevel="0" collapsed="false">
      <c r="B235" s="449" t="s">
        <v>209</v>
      </c>
      <c r="C235" s="450" t="n">
        <f aca="false">'Sales &amp; Losses ip'!C22</f>
        <v>9133.88342717813</v>
      </c>
      <c r="D235" s="306" t="n">
        <f aca="false">C235/$C$273</f>
        <v>0.375212543188599</v>
      </c>
      <c r="E235" s="306" t="n">
        <f aca="false">F235/$F$273</f>
        <v>0.50579053850176</v>
      </c>
      <c r="F235" s="450" t="n">
        <f aca="false">D77</f>
        <v>-128.893456487519</v>
      </c>
      <c r="G235" s="306" t="n">
        <f aca="false">H235/$H$273</f>
        <v>0.520250577009662</v>
      </c>
      <c r="H235" s="450" t="n">
        <f aca="false">E77</f>
        <v>-794.916079326389</v>
      </c>
      <c r="I235" s="451" t="n">
        <f aca="false">F235+H235</f>
        <v>-923.809535813908</v>
      </c>
      <c r="J235" s="452" t="n">
        <f aca="false">K235/$K$273</f>
        <v>0.363914600464391</v>
      </c>
      <c r="K235" s="451" t="n">
        <f aca="false">C235+I235</f>
        <v>8210.07389136422</v>
      </c>
      <c r="L235" s="453" t="n">
        <f aca="false">'Sales &amp; Losses ip'!$E22</f>
        <v>1388296</v>
      </c>
      <c r="M235" s="454" t="n">
        <f aca="false">'Sales &amp; Losses ip'!$D22</f>
        <v>5240.81721787013</v>
      </c>
      <c r="N235" s="455"/>
      <c r="O235" s="455"/>
      <c r="P235" s="0"/>
      <c r="Q235" s="0"/>
    </row>
    <row r="236" customFormat="false" ht="12.5" hidden="false" customHeight="false" outlineLevel="0" collapsed="false">
      <c r="B236" s="449" t="s">
        <v>210</v>
      </c>
      <c r="C236" s="450" t="n">
        <f aca="false">'Sales &amp; Losses ip'!C23</f>
        <v>399.162342119793</v>
      </c>
      <c r="D236" s="306" t="n">
        <f aca="false">C236/$C$273</f>
        <v>0.0163972661492743</v>
      </c>
      <c r="E236" s="306" t="n">
        <f aca="false">F236/$F$273</f>
        <v>0.0221036908977464</v>
      </c>
      <c r="F236" s="450" t="n">
        <f aca="false">D78</f>
        <v>-5.63280825572884</v>
      </c>
      <c r="G236" s="306" t="n">
        <f aca="false">H236/$H$273</f>
        <v>0.0204377011834871</v>
      </c>
      <c r="H236" s="450" t="n">
        <f aca="false">E78</f>
        <v>-31.2277544959266</v>
      </c>
      <c r="I236" s="451" t="n">
        <f aca="false">F236+H236</f>
        <v>-36.8605627516554</v>
      </c>
      <c r="J236" s="452" t="n">
        <f aca="false">K236/$K$273</f>
        <v>0.0160591620770889</v>
      </c>
      <c r="K236" s="451" t="n">
        <f aca="false">C236+I236</f>
        <v>362.301779368137</v>
      </c>
      <c r="L236" s="453" t="n">
        <f aca="false">'Sales &amp; Losses ip'!$E23</f>
        <v>78651</v>
      </c>
      <c r="M236" s="454" t="n">
        <f aca="false">'Sales &amp; Losses ip'!$D23</f>
        <v>184.066447550093</v>
      </c>
      <c r="N236" s="455"/>
      <c r="O236" s="455"/>
      <c r="P236" s="0"/>
      <c r="Q236" s="0"/>
    </row>
    <row r="237" customFormat="false" ht="12.5" hidden="false" customHeight="false" outlineLevel="0" collapsed="false">
      <c r="B237" s="449" t="s">
        <v>119</v>
      </c>
      <c r="C237" s="450" t="n">
        <f aca="false">'Sales &amp; Losses ip'!C24+'Sales &amp; Losses ip'!C25</f>
        <v>76.4284580953052</v>
      </c>
      <c r="D237" s="306" t="n">
        <f aca="false">C237/$C$273</f>
        <v>0.00313961923890924</v>
      </c>
      <c r="E237" s="306" t="n">
        <f aca="false">F237/$F$273</f>
        <v>0.00371202166151009</v>
      </c>
      <c r="F237" s="450" t="n">
        <f aca="false">D79*$E$226</f>
        <v>-0.945955422428121</v>
      </c>
      <c r="G237" s="306" t="n">
        <f aca="false">H237/$H$273</f>
        <v>0.00343224078980896</v>
      </c>
      <c r="H237" s="450" t="n">
        <f aca="false">E79*$E$226</f>
        <v>-5.24428710415132</v>
      </c>
      <c r="I237" s="451" t="n">
        <f aca="false">F237+H237</f>
        <v>-6.19024252657944</v>
      </c>
      <c r="J237" s="452" t="n">
        <f aca="false">K237/$K$273</f>
        <v>0.0031133352140607</v>
      </c>
      <c r="K237" s="451" t="n">
        <f aca="false">C237+I237</f>
        <v>70.2382155687257</v>
      </c>
      <c r="L237" s="453" t="n">
        <f aca="false">'Sales &amp; Losses ip'!$E24+'Sales &amp; Losses ip'!$E25</f>
        <v>26158</v>
      </c>
      <c r="M237" s="454" t="n">
        <f aca="false">'Sales &amp; Losses ip'!$D24+'Sales &amp; Losses ip'!$D25</f>
        <v>64.6396245573109</v>
      </c>
      <c r="N237" s="455"/>
      <c r="O237" s="455"/>
      <c r="P237" s="0"/>
      <c r="Q237" s="0"/>
    </row>
    <row r="238" customFormat="false" ht="12.5" hidden="false" customHeight="false" outlineLevel="0" collapsed="false">
      <c r="B238" s="449" t="s">
        <v>211</v>
      </c>
      <c r="C238" s="450" t="n">
        <f aca="false">'Sales &amp; Losses ip'!C26</f>
        <v>15.07851</v>
      </c>
      <c r="D238" s="306" t="n">
        <f aca="false">C238/$C$273</f>
        <v>0.000619412994450996</v>
      </c>
      <c r="E238" s="306" t="n">
        <f aca="false">F238/$F$273</f>
        <v>0.000834975369842263</v>
      </c>
      <c r="F238" s="450" t="n">
        <f aca="false">D80</f>
        <v>-0.212781484247831</v>
      </c>
      <c r="G238" s="306" t="n">
        <f aca="false">H238/$H$273</f>
        <v>0.000763893437834614</v>
      </c>
      <c r="H238" s="450" t="n">
        <f aca="false">E80</f>
        <v>-1.16718981863882</v>
      </c>
      <c r="I238" s="451" t="n">
        <f aca="false">F238+H238</f>
        <v>-1.37997130288665</v>
      </c>
      <c r="J238" s="452" t="n">
        <f aca="false">K238/$K$273</f>
        <v>0.000607192858781647</v>
      </c>
      <c r="K238" s="451" t="n">
        <f aca="false">C238+I238</f>
        <v>13.6985386971133</v>
      </c>
      <c r="L238" s="453" t="n">
        <f aca="false">'Sales &amp; Losses ip'!E26</f>
        <v>53</v>
      </c>
      <c r="M238" s="454" t="n">
        <f aca="false">'Sales &amp; Losses ip'!D26</f>
        <v>2.005</v>
      </c>
      <c r="N238" s="455"/>
      <c r="O238" s="455"/>
      <c r="P238" s="0"/>
      <c r="Q238" s="0"/>
    </row>
    <row r="239" customFormat="false" ht="12.5" hidden="false" customHeight="false" outlineLevel="0" collapsed="false">
      <c r="B239" s="449" t="s">
        <v>36</v>
      </c>
      <c r="C239" s="450" t="n">
        <f aca="false">'Sales &amp; Losses ip'!C27</f>
        <v>0</v>
      </c>
      <c r="D239" s="306" t="n">
        <f aca="false">C239/$C$273</f>
        <v>0</v>
      </c>
      <c r="E239" s="306" t="n">
        <f aca="false">F239/$F$273</f>
        <v>0</v>
      </c>
      <c r="F239" s="450" t="n">
        <f aca="false">D81</f>
        <v>-0</v>
      </c>
      <c r="G239" s="306" t="n">
        <f aca="false">H239/$H$273</f>
        <v>-0</v>
      </c>
      <c r="H239" s="450" t="n">
        <f aca="false">E81</f>
        <v>0</v>
      </c>
      <c r="I239" s="451" t="n">
        <f aca="false">F239+H239</f>
        <v>0</v>
      </c>
      <c r="J239" s="452" t="n">
        <f aca="false">K239/$K$273</f>
        <v>0</v>
      </c>
      <c r="K239" s="451" t="n">
        <f aca="false">C239+I239</f>
        <v>0</v>
      </c>
      <c r="L239" s="453" t="n">
        <f aca="false">'Sales &amp; Losses ip'!E27</f>
        <v>0</v>
      </c>
      <c r="M239" s="454" t="n">
        <f aca="false">'Sales &amp; Losses ip'!D27</f>
        <v>0</v>
      </c>
      <c r="N239" s="455"/>
      <c r="O239" s="455"/>
      <c r="P239" s="0"/>
      <c r="Q239" s="0"/>
    </row>
    <row r="240" customFormat="false" ht="12.5" hidden="true" customHeight="false" outlineLevel="0" collapsed="false">
      <c r="B240" s="449" t="s">
        <v>80</v>
      </c>
      <c r="C240" s="450" t="n">
        <f aca="false">'Sales &amp; Losses ip'!C28</f>
        <v>0</v>
      </c>
      <c r="D240" s="306" t="n">
        <f aca="false">C240/$C$273</f>
        <v>0</v>
      </c>
      <c r="E240" s="306" t="n">
        <f aca="false">F240/$F$273</f>
        <v>0</v>
      </c>
      <c r="F240" s="450" t="n">
        <f aca="false">D82</f>
        <v>-0</v>
      </c>
      <c r="G240" s="306" t="n">
        <f aca="false">H240/$H$273</f>
        <v>-0</v>
      </c>
      <c r="H240" s="450" t="n">
        <f aca="false">E82</f>
        <v>0</v>
      </c>
      <c r="I240" s="451" t="n">
        <f aca="false">F240+H240</f>
        <v>0</v>
      </c>
      <c r="J240" s="452" t="n">
        <f aca="false">K240/$K$273</f>
        <v>0</v>
      </c>
      <c r="K240" s="451" t="n">
        <f aca="false">C240+I240</f>
        <v>0</v>
      </c>
      <c r="L240" s="453" t="n">
        <f aca="false">'Sales &amp; Losses ip'!E28</f>
        <v>0</v>
      </c>
      <c r="M240" s="454" t="n">
        <f aca="false">'Sales &amp; Losses ip'!D28</f>
        <v>0</v>
      </c>
      <c r="N240" s="455"/>
      <c r="O240" s="455"/>
      <c r="P240" s="0"/>
      <c r="Q240" s="0"/>
    </row>
    <row r="241" customFormat="false" ht="12.5" hidden="false" customHeight="false" outlineLevel="0" collapsed="false">
      <c r="B241" s="457" t="s">
        <v>212</v>
      </c>
      <c r="C241" s="458" t="n">
        <f aca="false">SUM(C231:C240)</f>
        <v>16028.0217095513</v>
      </c>
      <c r="D241" s="297" t="n">
        <f aca="false">C241/$C$273</f>
        <v>0.658418167460758</v>
      </c>
      <c r="E241" s="297" t="n">
        <f aca="false">SUM(E231:E240)</f>
        <v>0.887034543230803</v>
      </c>
      <c r="F241" s="459" t="n">
        <f aca="false">SUM(F231:F240)</f>
        <v>-226.048017109059</v>
      </c>
      <c r="G241" s="297" t="n">
        <f aca="false">H241/$H$273</f>
        <v>0.886768944682949</v>
      </c>
      <c r="H241" s="458" t="n">
        <f aca="false">SUM(H231:H240)</f>
        <v>-1354.93726278497</v>
      </c>
      <c r="I241" s="458" t="n">
        <f aca="false">SUM(I231:I240)</f>
        <v>-1580.98527989402</v>
      </c>
      <c r="J241" s="460" t="n">
        <f aca="false">K241/$K$273</f>
        <v>0.640370301139836</v>
      </c>
      <c r="K241" s="458" t="n">
        <f aca="false">SUM(K231:K240)</f>
        <v>14447.0364296572</v>
      </c>
      <c r="L241" s="461" t="n">
        <f aca="false">SUM(L231:L239)</f>
        <v>6068715</v>
      </c>
      <c r="M241" s="462" t="n">
        <f aca="false">SUM(M231:M240)</f>
        <v>11371.0947452195</v>
      </c>
      <c r="N241" s="463"/>
      <c r="O241" s="463"/>
      <c r="P241" s="0"/>
      <c r="Q241" s="0"/>
    </row>
    <row r="242" customFormat="false" ht="12.5" hidden="false" customHeight="false" outlineLevel="0" collapsed="false">
      <c r="B242" s="464" t="s">
        <v>213</v>
      </c>
      <c r="C242" s="451"/>
      <c r="D242" s="306"/>
      <c r="E242" s="306"/>
      <c r="F242" s="465"/>
      <c r="G242" s="306"/>
      <c r="H242" s="465"/>
      <c r="I242" s="465"/>
      <c r="J242" s="452"/>
      <c r="K242" s="465"/>
      <c r="L242" s="466"/>
      <c r="M242" s="467"/>
      <c r="N242" s="468"/>
      <c r="O242" s="468"/>
      <c r="P242" s="0"/>
      <c r="Q242" s="0"/>
    </row>
    <row r="243" customFormat="false" ht="12.5" hidden="false" customHeight="false" outlineLevel="0" collapsed="false">
      <c r="B243" s="449" t="s">
        <v>214</v>
      </c>
      <c r="C243" s="450" t="n">
        <f aca="false">'Sales &amp; Losses ip'!C31</f>
        <v>1505.2827645969</v>
      </c>
      <c r="D243" s="306" t="n">
        <f aca="false">C243/$C$273</f>
        <v>0.0618357984120736</v>
      </c>
      <c r="E243" s="456" t="n">
        <f aca="false">F243/$F$273</f>
        <v>0.0550711050546856</v>
      </c>
      <c r="F243" s="451" t="n">
        <f aca="false">D84</f>
        <v>-14.034080400381</v>
      </c>
      <c r="G243" s="465" t="n">
        <f aca="false">H243/$H$273</f>
        <v>0.0574212551722448</v>
      </c>
      <c r="H243" s="451" t="n">
        <f aca="false">E84</f>
        <v>-87.7367196666719</v>
      </c>
      <c r="I243" s="451" t="n">
        <f aca="false">F243+H243</f>
        <v>-101.770800067053</v>
      </c>
      <c r="J243" s="452" t="n">
        <f aca="false">K243/$K$273</f>
        <v>0.0622111935382351</v>
      </c>
      <c r="K243" s="451" t="n">
        <f aca="false">C243+I243</f>
        <v>1403.51196452984</v>
      </c>
      <c r="L243" s="453" t="n">
        <f aca="false">'Sales &amp; Losses ip'!$E31</f>
        <v>2511</v>
      </c>
      <c r="M243" s="454" t="n">
        <f aca="false">'Sales &amp; Losses ip'!$D31</f>
        <v>506.3855</v>
      </c>
      <c r="N243" s="455" t="n">
        <f aca="false">H243+H246+H249+H252+H255+H260+H263+H266+H267+H270</f>
        <v>-148.075515330009</v>
      </c>
      <c r="O243" s="455"/>
      <c r="P243" s="0"/>
      <c r="Q243" s="0"/>
    </row>
    <row r="244" customFormat="false" ht="12.5" hidden="false" customHeight="false" outlineLevel="0" collapsed="false">
      <c r="B244" s="449" t="s">
        <v>215</v>
      </c>
      <c r="C244" s="450" t="n">
        <f aca="false">'Sales &amp; Losses ip'!C44</f>
        <v>384.223797629072</v>
      </c>
      <c r="D244" s="306" t="n">
        <f aca="false">C244/$C$273</f>
        <v>0.0157836028247325</v>
      </c>
      <c r="E244" s="306" t="n">
        <f aca="false">F244/$F$273</f>
        <v>0</v>
      </c>
      <c r="F244" s="451" t="n">
        <f aca="false">D95</f>
        <v>-0</v>
      </c>
      <c r="G244" s="465" t="n">
        <f aca="false">H244/$H$273</f>
        <v>0.00784651395938107</v>
      </c>
      <c r="H244" s="451" t="n">
        <f aca="false">E95</f>
        <v>-11.9890690920947</v>
      </c>
      <c r="I244" s="451" t="n">
        <f aca="false">F244+H244</f>
        <v>-11.9890690920947</v>
      </c>
      <c r="J244" s="452" t="n">
        <f aca="false">K244/$K$273</f>
        <v>0.016499443769561</v>
      </c>
      <c r="K244" s="451" t="n">
        <f aca="false">C244+I244</f>
        <v>372.234728536977</v>
      </c>
      <c r="L244" s="453" t="n">
        <f aca="false">'Sales &amp; Losses ip'!$E44</f>
        <v>46</v>
      </c>
      <c r="M244" s="454" t="n">
        <f aca="false">'Sales &amp; Losses ip'!$D44</f>
        <v>68.246</v>
      </c>
      <c r="N244" s="455" t="n">
        <f aca="false">H244+H247+H250+H253+H256+H261+H264+H268+H271</f>
        <v>-24.9357046124213</v>
      </c>
      <c r="O244" s="455"/>
      <c r="P244" s="0"/>
      <c r="Q244" s="0"/>
    </row>
    <row r="245" customFormat="false" ht="12.5" hidden="false" customHeight="false" outlineLevel="0" collapsed="false">
      <c r="B245" s="449" t="s">
        <v>216</v>
      </c>
      <c r="C245" s="450" t="n">
        <f aca="false">'Sales &amp; Losses ip'!C55</f>
        <v>742.853222031765</v>
      </c>
      <c r="D245" s="306" t="n">
        <f aca="false">C245/$C$273</f>
        <v>0.0305158094994974</v>
      </c>
      <c r="E245" s="306" t="n">
        <f aca="false">F245/$F$273</f>
        <v>-0</v>
      </c>
      <c r="F245" s="451" t="n">
        <f aca="false">D105</f>
        <v>0</v>
      </c>
      <c r="G245" s="465" t="n">
        <f aca="false">H245/$H$273</f>
        <v>-9.38049180704543E-011</v>
      </c>
      <c r="H245" s="451" t="n">
        <f aca="false">E105</f>
        <v>1.43329082156336E-007</v>
      </c>
      <c r="I245" s="451" t="n">
        <f aca="false">F245+H245</f>
        <v>1.43329082156336E-007</v>
      </c>
      <c r="J245" s="452" t="n">
        <f aca="false">K245/$K$273</f>
        <v>0.0329272473218405</v>
      </c>
      <c r="K245" s="451" t="n">
        <f aca="false">C245+I245</f>
        <v>742.853222175094</v>
      </c>
      <c r="L245" s="453" t="n">
        <f aca="false">'Sales &amp; Losses ip'!$E55</f>
        <v>16</v>
      </c>
      <c r="M245" s="454" t="n">
        <f aca="false">'Sales &amp; Losses ip'!$D55</f>
        <v>200.82</v>
      </c>
      <c r="N245" s="455"/>
      <c r="O245" s="455"/>
      <c r="P245" s="0"/>
      <c r="Q245" s="0"/>
    </row>
    <row r="246" customFormat="false" ht="12.5" hidden="false" customHeight="false" outlineLevel="0" collapsed="false">
      <c r="B246" s="449" t="s">
        <v>217</v>
      </c>
      <c r="C246" s="450" t="n">
        <f aca="false">'Sales &amp; Losses ip'!C32</f>
        <v>0</v>
      </c>
      <c r="D246" s="306" t="n">
        <f aca="false">C246/$C$273</f>
        <v>0</v>
      </c>
      <c r="E246" s="456" t="n">
        <f aca="false">F246/$F$273</f>
        <v>0</v>
      </c>
      <c r="F246" s="451" t="n">
        <f aca="false">D85</f>
        <v>-0</v>
      </c>
      <c r="G246" s="465" t="n">
        <f aca="false">H246/$H$273</f>
        <v>-0</v>
      </c>
      <c r="H246" s="451" t="n">
        <f aca="false">E85</f>
        <v>0</v>
      </c>
      <c r="I246" s="451" t="n">
        <f aca="false">F246+H246</f>
        <v>0</v>
      </c>
      <c r="J246" s="452" t="n">
        <f aca="false">K246/$K$273</f>
        <v>0</v>
      </c>
      <c r="K246" s="451" t="n">
        <f aca="false">C246+I246</f>
        <v>0</v>
      </c>
      <c r="L246" s="453" t="n">
        <f aca="false">'Sales &amp; Losses ip'!$E32</f>
        <v>0</v>
      </c>
      <c r="M246" s="454" t="n">
        <f aca="false">'Sales &amp; Losses ip'!$D32</f>
        <v>0</v>
      </c>
      <c r="N246" s="455"/>
      <c r="O246" s="455"/>
      <c r="P246" s="0"/>
      <c r="Q246" s="0"/>
    </row>
    <row r="247" customFormat="false" ht="12.5" hidden="false" customHeight="false" outlineLevel="0" collapsed="false">
      <c r="B247" s="449" t="s">
        <v>218</v>
      </c>
      <c r="C247" s="450" t="n">
        <f aca="false">'Sales &amp; Losses ip'!C45</f>
        <v>0.0394221792672</v>
      </c>
      <c r="D247" s="306" t="n">
        <f aca="false">C247/$C$273</f>
        <v>1.61943123741539E-006</v>
      </c>
      <c r="E247" s="306" t="n">
        <f aca="false">F247/$F$273</f>
        <v>0</v>
      </c>
      <c r="F247" s="451" t="n">
        <f aca="false">D96</f>
        <v>-0</v>
      </c>
      <c r="G247" s="465" t="n">
        <f aca="false">H247/$H$273</f>
        <v>7.79902268532558E-007</v>
      </c>
      <c r="H247" s="451" t="n">
        <f aca="false">E96</f>
        <v>-0.00119165048720003</v>
      </c>
      <c r="I247" s="451" t="n">
        <f aca="false">F247+H247</f>
        <v>-0.00119165048720003</v>
      </c>
      <c r="J247" s="452" t="n">
        <f aca="false">K247/$K$273</f>
        <v>1.69458250810022E-006</v>
      </c>
      <c r="K247" s="451" t="n">
        <f aca="false">C247+I247</f>
        <v>0.03823052878</v>
      </c>
      <c r="L247" s="453" t="n">
        <f aca="false">'Sales &amp; Losses ip'!$E45</f>
        <v>2</v>
      </c>
      <c r="M247" s="454" t="n">
        <f aca="false">'Sales &amp; Losses ip'!$D45</f>
        <v>1.17</v>
      </c>
      <c r="N247" s="455"/>
      <c r="O247" s="455"/>
      <c r="P247" s="0"/>
      <c r="Q247" s="0"/>
    </row>
    <row r="248" customFormat="false" ht="12.5" hidden="false" customHeight="false" outlineLevel="0" collapsed="false">
      <c r="B248" s="449" t="s">
        <v>219</v>
      </c>
      <c r="C248" s="450" t="n">
        <f aca="false">'Sales &amp; Losses ip'!C56</f>
        <v>0</v>
      </c>
      <c r="D248" s="306" t="n">
        <f aca="false">C248/$C$273</f>
        <v>0</v>
      </c>
      <c r="E248" s="306" t="n">
        <f aca="false">F248/$F$273</f>
        <v>-0</v>
      </c>
      <c r="F248" s="451" t="n">
        <f aca="false">D106</f>
        <v>0</v>
      </c>
      <c r="G248" s="465" t="n">
        <f aca="false">H248/$H$273</f>
        <v>-0</v>
      </c>
      <c r="H248" s="451" t="n">
        <f aca="false">E106</f>
        <v>0</v>
      </c>
      <c r="I248" s="451" t="n">
        <f aca="false">F248+H248</f>
        <v>0</v>
      </c>
      <c r="J248" s="452" t="n">
        <f aca="false">K248/$K$273</f>
        <v>0</v>
      </c>
      <c r="K248" s="451" t="n">
        <f aca="false">C248+I248</f>
        <v>0</v>
      </c>
      <c r="L248" s="453" t="n">
        <f aca="false">'Sales &amp; Losses ip'!$E56</f>
        <v>0</v>
      </c>
      <c r="M248" s="454" t="n">
        <f aca="false">'Sales &amp; Losses ip'!$D56</f>
        <v>0</v>
      </c>
      <c r="N248" s="455"/>
      <c r="O248" s="455"/>
      <c r="P248" s="0"/>
      <c r="Q248" s="0"/>
    </row>
    <row r="249" customFormat="false" ht="12.5" hidden="false" customHeight="false" outlineLevel="0" collapsed="false">
      <c r="B249" s="449" t="s">
        <v>220</v>
      </c>
      <c r="C249" s="450" t="n">
        <f aca="false">'Sales &amp; Losses ip'!C33</f>
        <v>214.225586939516</v>
      </c>
      <c r="D249" s="306" t="n">
        <f aca="false">C249/$C$273</f>
        <v>0.00880021383374272</v>
      </c>
      <c r="E249" s="456" t="n">
        <f aca="false">F249/$F$273</f>
        <v>0.00783749078991622</v>
      </c>
      <c r="F249" s="451" t="n">
        <f aca="false">D86</f>
        <v>-1.99727199542679</v>
      </c>
      <c r="G249" s="465" t="n">
        <f aca="false">H249/$H$273</f>
        <v>0.00806767837972777</v>
      </c>
      <c r="H249" s="451" t="n">
        <f aca="false">E86</f>
        <v>-12.3269969324039</v>
      </c>
      <c r="I249" s="451" t="n">
        <f aca="false">F249+H249</f>
        <v>-14.3242689278307</v>
      </c>
      <c r="J249" s="452" t="n">
        <f aca="false">K249/$K$273</f>
        <v>0.00886070079747355</v>
      </c>
      <c r="K249" s="451" t="n">
        <f aca="false">C249+I249</f>
        <v>199.901318011686</v>
      </c>
      <c r="L249" s="453" t="n">
        <f aca="false">'Sales &amp; Losses ip'!$E33</f>
        <v>637</v>
      </c>
      <c r="M249" s="454" t="n">
        <f aca="false">'Sales &amp; Losses ip'!$D33</f>
        <v>103.4586</v>
      </c>
      <c r="N249" s="455"/>
      <c r="O249" s="455"/>
      <c r="P249" s="0"/>
      <c r="Q249" s="0"/>
    </row>
    <row r="250" customFormat="false" ht="12.5" hidden="false" customHeight="false" outlineLevel="0" collapsed="false">
      <c r="B250" s="449" t="s">
        <v>221</v>
      </c>
      <c r="C250" s="450" t="n">
        <f aca="false">'Sales &amp; Losses ip'!C46</f>
        <v>4.60346844531979</v>
      </c>
      <c r="D250" s="306" t="n">
        <f aca="false">C250/$C$273</f>
        <v>0.000189106760188918</v>
      </c>
      <c r="E250" s="306" t="n">
        <f aca="false">F250/$F$273</f>
        <v>0</v>
      </c>
      <c r="F250" s="451" t="n">
        <f aca="false">D97</f>
        <v>-0</v>
      </c>
      <c r="G250" s="465" t="n">
        <f aca="false">H250/$H$273</f>
        <v>9.28022685368772E-005</v>
      </c>
      <c r="H250" s="451" t="n">
        <f aca="false">E97</f>
        <v>-0.141797085323673</v>
      </c>
      <c r="I250" s="451" t="n">
        <f aca="false">F250+H250</f>
        <v>-0.141797085323673</v>
      </c>
      <c r="J250" s="452" t="n">
        <f aca="false">K250/$K$273</f>
        <v>0.000197765254230447</v>
      </c>
      <c r="K250" s="451" t="n">
        <f aca="false">C250+I250</f>
        <v>4.46167135999612</v>
      </c>
      <c r="L250" s="453" t="n">
        <f aca="false">'Sales &amp; Losses ip'!$E46</f>
        <v>18</v>
      </c>
      <c r="M250" s="454" t="n">
        <f aca="false">'Sales &amp; Losses ip'!$D46</f>
        <v>6.75265</v>
      </c>
      <c r="N250" s="455"/>
      <c r="O250" s="455"/>
      <c r="P250" s="0"/>
      <c r="Q250" s="0"/>
    </row>
    <row r="251" customFormat="false" ht="12.5" hidden="false" customHeight="false" outlineLevel="0" collapsed="false">
      <c r="B251" s="449" t="s">
        <v>222</v>
      </c>
      <c r="C251" s="450" t="n">
        <f aca="false">'Sales &amp; Losses ip'!C57</f>
        <v>5.9828378257743</v>
      </c>
      <c r="D251" s="306" t="n">
        <f aca="false">C251/$C$273</f>
        <v>0.000245770138626266</v>
      </c>
      <c r="E251" s="306" t="n">
        <f aca="false">F251/$F$273</f>
        <v>-0</v>
      </c>
      <c r="F251" s="451" t="n">
        <f aca="false">D107</f>
        <v>0</v>
      </c>
      <c r="G251" s="465" t="n">
        <f aca="false">H251/$H$273</f>
        <v>-7.73329538697884E-013</v>
      </c>
      <c r="H251" s="451" t="n">
        <f aca="false">E107</f>
        <v>1.18160769462749E-009</v>
      </c>
      <c r="I251" s="451" t="n">
        <f aca="false">F251+H251</f>
        <v>1.18160769462749E-009</v>
      </c>
      <c r="J251" s="452" t="n">
        <f aca="false">K251/$K$273</f>
        <v>0.000265191527658483</v>
      </c>
      <c r="K251" s="451" t="n">
        <f aca="false">C251+I251</f>
        <v>5.98283782695591</v>
      </c>
      <c r="L251" s="453" t="n">
        <f aca="false">'Sales &amp; Losses ip'!$E57</f>
        <v>7</v>
      </c>
      <c r="M251" s="454" t="n">
        <f aca="false">'Sales &amp; Losses ip'!$D57</f>
        <v>17.85</v>
      </c>
      <c r="N251" s="455"/>
      <c r="O251" s="455"/>
      <c r="P251" s="0"/>
      <c r="Q251" s="0"/>
    </row>
    <row r="252" customFormat="false" ht="12.5" hidden="false" customHeight="false" outlineLevel="0" collapsed="false">
      <c r="B252" s="449" t="s">
        <v>223</v>
      </c>
      <c r="C252" s="450" t="n">
        <f aca="false">'Sales &amp; Losses ip'!C34</f>
        <v>8.44466454575757</v>
      </c>
      <c r="D252" s="306" t="n">
        <f aca="false">C252/$C$273</f>
        <v>0.000346899989018932</v>
      </c>
      <c r="E252" s="456" t="n">
        <f aca="false">F252/$F$273</f>
        <v>0.000308949932390632</v>
      </c>
      <c r="F252" s="451" t="n">
        <f aca="false">D87</f>
        <v>-0.0787314542999806</v>
      </c>
      <c r="G252" s="465" t="n">
        <f aca="false">H252/$H$273</f>
        <v>0.00031451230847303</v>
      </c>
      <c r="H252" s="451" t="n">
        <f aca="false">E87</f>
        <v>-0.480558604256253</v>
      </c>
      <c r="I252" s="451" t="n">
        <f aca="false">F252+H252</f>
        <v>-0.559290058556233</v>
      </c>
      <c r="J252" s="452" t="n">
        <f aca="false">K252/$K$273</f>
        <v>0.000349522177752915</v>
      </c>
      <c r="K252" s="451" t="n">
        <f aca="false">C252+I252</f>
        <v>7.88537448720134</v>
      </c>
      <c r="L252" s="453" t="n">
        <f aca="false">'Sales &amp; Losses ip'!E34</f>
        <v>20</v>
      </c>
      <c r="M252" s="454" t="n">
        <f aca="false">'Sales &amp; Losses ip'!D$34</f>
        <v>2.655</v>
      </c>
      <c r="N252" s="455"/>
      <c r="O252" s="455"/>
      <c r="P252" s="0"/>
      <c r="Q252" s="0"/>
    </row>
    <row r="253" customFormat="false" ht="12.5" hidden="false" customHeight="false" outlineLevel="0" collapsed="false">
      <c r="B253" s="449" t="s">
        <v>224</v>
      </c>
      <c r="C253" s="450" t="n">
        <f aca="false">'Sales &amp; Losses ip'!C47</f>
        <v>0</v>
      </c>
      <c r="D253" s="306" t="n">
        <f aca="false">C253/$C$273</f>
        <v>0</v>
      </c>
      <c r="E253" s="306" t="n">
        <f aca="false">F253/$F$273</f>
        <v>0</v>
      </c>
      <c r="F253" s="451" t="n">
        <f aca="false">D98</f>
        <v>-0</v>
      </c>
      <c r="G253" s="465" t="n">
        <f aca="false">H253/$H$273</f>
        <v>-0</v>
      </c>
      <c r="H253" s="451" t="n">
        <f aca="false">E98</f>
        <v>0</v>
      </c>
      <c r="I253" s="451" t="n">
        <f aca="false">F253+H253</f>
        <v>0</v>
      </c>
      <c r="J253" s="452" t="n">
        <f aca="false">K253/$K$273</f>
        <v>0</v>
      </c>
      <c r="K253" s="451" t="n">
        <f aca="false">C253+I253</f>
        <v>0</v>
      </c>
      <c r="L253" s="453" t="n">
        <f aca="false">'Sales &amp; Losses ip'!E47</f>
        <v>0</v>
      </c>
      <c r="M253" s="454" t="n">
        <f aca="false">'Sales &amp; Losses ip'!D$47</f>
        <v>0</v>
      </c>
      <c r="N253" s="455"/>
      <c r="O253" s="455"/>
      <c r="P253" s="0"/>
      <c r="Q253" s="0"/>
    </row>
    <row r="254" customFormat="false" ht="12.5" hidden="false" customHeight="false" outlineLevel="0" collapsed="false">
      <c r="B254" s="449" t="s">
        <v>225</v>
      </c>
      <c r="C254" s="450" t="n">
        <f aca="false">'Sales &amp; Losses ip'!C58</f>
        <v>0</v>
      </c>
      <c r="D254" s="306" t="n">
        <f aca="false">C254/$C$273</f>
        <v>0</v>
      </c>
      <c r="E254" s="306" t="n">
        <f aca="false">F254/$F$273</f>
        <v>-0</v>
      </c>
      <c r="F254" s="451" t="n">
        <f aca="false">D108</f>
        <v>0</v>
      </c>
      <c r="G254" s="465" t="n">
        <f aca="false">H254/$H$273</f>
        <v>-0</v>
      </c>
      <c r="H254" s="451" t="n">
        <f aca="false">E108</f>
        <v>0</v>
      </c>
      <c r="I254" s="451" t="n">
        <f aca="false">F254+H254</f>
        <v>0</v>
      </c>
      <c r="J254" s="452" t="n">
        <f aca="false">K254/$K$273</f>
        <v>0</v>
      </c>
      <c r="K254" s="451" t="n">
        <f aca="false">C254+I254</f>
        <v>0</v>
      </c>
      <c r="L254" s="453" t="n">
        <f aca="false">'Sales &amp; Losses ip'!E58</f>
        <v>0</v>
      </c>
      <c r="M254" s="454" t="n">
        <f aca="false">'Sales &amp; Losses ip'!D$58</f>
        <v>0</v>
      </c>
      <c r="N254" s="455"/>
      <c r="O254" s="455"/>
      <c r="P254" s="0"/>
      <c r="Q254" s="0"/>
    </row>
    <row r="255" customFormat="false" ht="12.5" hidden="false" customHeight="false" outlineLevel="0" collapsed="false">
      <c r="B255" s="449" t="s">
        <v>226</v>
      </c>
      <c r="C255" s="469" t="n">
        <f aca="false">'Sales &amp; Losses ip'!C35</f>
        <v>195.170395634329</v>
      </c>
      <c r="D255" s="306" t="n">
        <f aca="false">C255/$C$273</f>
        <v>0.00801744198783868</v>
      </c>
      <c r="E255" s="456" t="n">
        <f aca="false">F255/$F$273</f>
        <v>0.00714035237387508</v>
      </c>
      <c r="F255" s="451" t="n">
        <f aca="false">D88</f>
        <v>-1.81961627976246</v>
      </c>
      <c r="G255" s="465" t="n">
        <f aca="false">H255/$H$273</f>
        <v>0.00753266999008082</v>
      </c>
      <c r="H255" s="451" t="n">
        <f aca="false">E88</f>
        <v>-11.5095316756629</v>
      </c>
      <c r="I255" s="451" t="n">
        <f aca="false">F255+H255</f>
        <v>-13.3291479554253</v>
      </c>
      <c r="J255" s="452" t="n">
        <f aca="false">K255/$K$273</f>
        <v>0.0080601814152514</v>
      </c>
      <c r="K255" s="451" t="n">
        <f aca="false">C255+I255</f>
        <v>181.841247678904</v>
      </c>
      <c r="L255" s="453" t="n">
        <f aca="false">'Sales &amp; Losses ip'!$E35</f>
        <v>325</v>
      </c>
      <c r="M255" s="454" t="n">
        <f aca="false">'Sales &amp; Losses ip'!$D35</f>
        <v>104.3291</v>
      </c>
      <c r="N255" s="455"/>
      <c r="O255" s="455"/>
      <c r="P255" s="0"/>
      <c r="Q255" s="0"/>
    </row>
    <row r="256" customFormat="false" ht="11.5" hidden="false" customHeight="false" outlineLevel="0" collapsed="false">
      <c r="B256" s="449" t="s">
        <v>227</v>
      </c>
      <c r="C256" s="469" t="n">
        <f aca="false">'Sales &amp; Losses ip'!C48</f>
        <v>388.832127023122</v>
      </c>
      <c r="D256" s="306" t="n">
        <f aca="false">C256/$C$273</f>
        <v>0.0159729092687634</v>
      </c>
      <c r="E256" s="306" t="n">
        <f aca="false">F256/$F$273</f>
        <v>0</v>
      </c>
      <c r="F256" s="451" t="n">
        <f aca="false">D99</f>
        <v>-0</v>
      </c>
      <c r="G256" s="465" t="n">
        <f aca="false">H256/$H$273</f>
        <v>0.00774274157568251</v>
      </c>
      <c r="H256" s="451" t="n">
        <f aca="false">E99</f>
        <v>-11.830510235964</v>
      </c>
      <c r="I256" s="451" t="n">
        <f aca="false">F256+H256</f>
        <v>-11.830510235964</v>
      </c>
      <c r="J256" s="452" t="n">
        <f aca="false">K256/$K$273</f>
        <v>0.0167107378767734</v>
      </c>
      <c r="K256" s="451" t="n">
        <f aca="false">C256+I256</f>
        <v>377.001616787158</v>
      </c>
      <c r="L256" s="453" t="n">
        <f aca="false">'Sales &amp; Losses ip'!$E48</f>
        <v>50</v>
      </c>
      <c r="M256" s="454" t="n">
        <f aca="false">'Sales &amp; Losses ip'!$D48</f>
        <v>131.96</v>
      </c>
      <c r="N256" s="455"/>
      <c r="O256" s="455"/>
      <c r="Q256" s="470"/>
    </row>
    <row r="257" customFormat="false" ht="11.5" hidden="false" customHeight="false" outlineLevel="0" collapsed="false">
      <c r="B257" s="449" t="s">
        <v>228</v>
      </c>
      <c r="C257" s="469" t="n">
        <f aca="false">'Sales &amp; Losses ip'!C59</f>
        <v>2916.0527916733</v>
      </c>
      <c r="D257" s="306" t="n">
        <f aca="false">C257/$C$273</f>
        <v>0.119789090014036</v>
      </c>
      <c r="E257" s="306" t="n">
        <f aca="false">F257/$F$273</f>
        <v>-0</v>
      </c>
      <c r="F257" s="451" t="n">
        <f aca="false">D109</f>
        <v>0</v>
      </c>
      <c r="G257" s="465" t="n">
        <f aca="false">H257/$H$273</f>
        <v>-3.7742728424771E-010</v>
      </c>
      <c r="H257" s="451" t="n">
        <f aca="false">E109</f>
        <v>5.76689445977154E-007</v>
      </c>
      <c r="I257" s="451" t="n">
        <f aca="false">F257+H257</f>
        <v>5.76689445977154E-007</v>
      </c>
      <c r="J257" s="452" t="n">
        <f aca="false">K257/$K$273</f>
        <v>0.129255132276087</v>
      </c>
      <c r="K257" s="451" t="n">
        <f aca="false">C257+I257</f>
        <v>2916.05279224999</v>
      </c>
      <c r="L257" s="453" t="n">
        <f aca="false">'Sales &amp; Losses ip'!$E59</f>
        <v>30</v>
      </c>
      <c r="M257" s="454" t="n">
        <f aca="false">'Sales &amp; Losses ip'!$D59</f>
        <v>2410.433</v>
      </c>
      <c r="N257" s="455"/>
      <c r="O257" s="455"/>
    </row>
    <row r="258" customFormat="false" ht="11.5" hidden="false" customHeight="false" outlineLevel="0" collapsed="false">
      <c r="B258" s="449" t="s">
        <v>229</v>
      </c>
      <c r="C258" s="450" t="n">
        <f aca="false">'Sales &amp; Losses ip'!C60</f>
        <v>641</v>
      </c>
      <c r="D258" s="306" t="n">
        <f aca="false">C258/$C$273</f>
        <v>0.0263317615230609</v>
      </c>
      <c r="E258" s="456" t="n">
        <f aca="false">F258/$F$273</f>
        <v>-0</v>
      </c>
      <c r="F258" s="451" t="n">
        <f aca="false">D110</f>
        <v>0</v>
      </c>
      <c r="G258" s="465" t="n">
        <f aca="false">H258/$H$273</f>
        <v>-8.40086473095118E-011</v>
      </c>
      <c r="H258" s="451" t="n">
        <f aca="false">E110</f>
        <v>1.28360885119307E-007</v>
      </c>
      <c r="I258" s="451" t="n">
        <f aca="false">F258+H258</f>
        <v>1.28360885119307E-007</v>
      </c>
      <c r="J258" s="452" t="n">
        <f aca="false">K258/$K$273</f>
        <v>0.0284125651036773</v>
      </c>
      <c r="K258" s="451" t="n">
        <f aca="false">C258+I258</f>
        <v>641.000000128361</v>
      </c>
      <c r="L258" s="453" t="n">
        <f aca="false">'Sales &amp; Losses ip'!$E60</f>
        <v>12</v>
      </c>
      <c r="M258" s="454" t="n">
        <f aca="false">'Sales &amp; Losses ip'!$D60</f>
        <v>166.8</v>
      </c>
      <c r="N258" s="455"/>
      <c r="O258" s="455"/>
    </row>
    <row r="259" customFormat="false" ht="11.5" hidden="false" customHeight="false" outlineLevel="0" collapsed="false">
      <c r="B259" s="449" t="s">
        <v>230</v>
      </c>
      <c r="C259" s="450" t="n">
        <f aca="false">'Sales &amp; Losses ip'!C61</f>
        <v>0</v>
      </c>
      <c r="D259" s="306" t="n">
        <f aca="false">C259/$C$273</f>
        <v>0</v>
      </c>
      <c r="E259" s="456" t="n">
        <f aca="false">F259/$F$273</f>
        <v>-0</v>
      </c>
      <c r="F259" s="451" t="n">
        <f aca="false">D111</f>
        <v>0</v>
      </c>
      <c r="G259" s="465" t="n">
        <f aca="false">H259/$H$273</f>
        <v>-0</v>
      </c>
      <c r="H259" s="451" t="n">
        <f aca="false">E111</f>
        <v>0</v>
      </c>
      <c r="I259" s="451" t="n">
        <f aca="false">F259+H259</f>
        <v>0</v>
      </c>
      <c r="J259" s="452" t="n">
        <f aca="false">K259/$K$273</f>
        <v>0</v>
      </c>
      <c r="K259" s="451" t="n">
        <f aca="false">C259+I259</f>
        <v>0</v>
      </c>
      <c r="L259" s="453" t="n">
        <f aca="false">'Sales &amp; Losses ip'!E61</f>
        <v>0</v>
      </c>
      <c r="M259" s="454" t="n">
        <f aca="false">'Sales &amp; Losses ip'!$D61</f>
        <v>0</v>
      </c>
      <c r="N259" s="455"/>
      <c r="O259" s="455"/>
    </row>
    <row r="260" customFormat="false" ht="11.5" hidden="false" customHeight="false" outlineLevel="0" collapsed="false">
      <c r="B260" s="449" t="s">
        <v>231</v>
      </c>
      <c r="C260" s="471" t="n">
        <f aca="false">'Sales &amp; Losses ip'!C36</f>
        <v>9.38722636458786</v>
      </c>
      <c r="D260" s="306" t="n">
        <f aca="false">C260/$C$273</f>
        <v>0.00038561966613934</v>
      </c>
      <c r="E260" s="306" t="n">
        <f aca="false">F260/$F$273</f>
        <v>0.000343433766369319</v>
      </c>
      <c r="F260" s="451" t="n">
        <f aca="false">D89</f>
        <v>-0.0875191642631224</v>
      </c>
      <c r="G260" s="465" t="n">
        <f aca="false">H260/$H$273</f>
        <v>0.000352262191794993</v>
      </c>
      <c r="H260" s="451" t="n">
        <f aca="false">E89</f>
        <v>-0.53823848116827</v>
      </c>
      <c r="I260" s="451" t="n">
        <f aca="false">F260+H260</f>
        <v>-0.625757645431393</v>
      </c>
      <c r="J260" s="452" t="n">
        <f aca="false">K260/$K$273</f>
        <v>0.000388355382741054</v>
      </c>
      <c r="K260" s="451" t="n">
        <f aca="false">C260+I260</f>
        <v>8.76146871915647</v>
      </c>
      <c r="L260" s="453" t="n">
        <f aca="false">'Sales &amp; Losses ip'!$E36</f>
        <v>18</v>
      </c>
      <c r="M260" s="454" t="n">
        <f aca="false">'Sales &amp; Losses ip'!$D36</f>
        <v>5.025</v>
      </c>
      <c r="N260" s="455"/>
      <c r="O260" s="455"/>
    </row>
    <row r="261" customFormat="false" ht="11.5" hidden="false" customHeight="false" outlineLevel="0" collapsed="false">
      <c r="B261" s="449" t="s">
        <v>232</v>
      </c>
      <c r="C261" s="450" t="n">
        <f aca="false">'Sales &amp; Losses ip'!C49</f>
        <v>28.9160906872675</v>
      </c>
      <c r="D261" s="306" t="n">
        <f aca="false">C261/$C$273</f>
        <v>0.00118784961646853</v>
      </c>
      <c r="E261" s="306" t="n">
        <f aca="false">F261/$F$273</f>
        <v>0</v>
      </c>
      <c r="F261" s="451" t="n">
        <f aca="false">D100</f>
        <v>-0</v>
      </c>
      <c r="G261" s="465" t="n">
        <f aca="false">H261/$H$273</f>
        <v>0.00059160083055279</v>
      </c>
      <c r="H261" s="451" t="n">
        <f aca="false">E100</f>
        <v>-0.903935590907622</v>
      </c>
      <c r="I261" s="451" t="n">
        <f aca="false">F261+H261</f>
        <v>-0.903935590907622</v>
      </c>
      <c r="J261" s="452" t="n">
        <f aca="false">K261/$K$273</f>
        <v>0.00124164926709868</v>
      </c>
      <c r="K261" s="451" t="n">
        <f aca="false">C261+I261</f>
        <v>28.0121550963599</v>
      </c>
      <c r="L261" s="453" t="n">
        <f aca="false">'Sales &amp; Losses ip'!$E49</f>
        <v>9</v>
      </c>
      <c r="M261" s="454" t="n">
        <f aca="false">'Sales &amp; Losses ip'!$D49</f>
        <v>17.17</v>
      </c>
      <c r="N261" s="455"/>
      <c r="O261" s="455"/>
    </row>
    <row r="262" customFormat="false" ht="11.5" hidden="false" customHeight="false" outlineLevel="0" collapsed="false">
      <c r="B262" s="449" t="s">
        <v>233</v>
      </c>
      <c r="C262" s="472" t="n">
        <f aca="false">'Sales &amp; Losses ip'!C62</f>
        <v>111.82478632203</v>
      </c>
      <c r="D262" s="473" t="n">
        <f aca="false">C262/$C$273</f>
        <v>0.00459367177191722</v>
      </c>
      <c r="E262" s="473" t="n">
        <f aca="false">F262/$F$273</f>
        <v>-0</v>
      </c>
      <c r="F262" s="474" t="n">
        <f aca="false">D112</f>
        <v>0</v>
      </c>
      <c r="G262" s="475" t="n">
        <f aca="false">H262/$H$273</f>
        <v>-1.44549557692681E-011</v>
      </c>
      <c r="H262" s="474" t="n">
        <f aca="false">E112</f>
        <v>2.20864277229424E-008</v>
      </c>
      <c r="I262" s="474" t="n">
        <f aca="false">F262+H262</f>
        <v>2.20864277229424E-008</v>
      </c>
      <c r="J262" s="476" t="n">
        <f aca="false">K262/$K$273</f>
        <v>0.00495667554067204</v>
      </c>
      <c r="K262" s="474" t="n">
        <f aca="false">C262+I262</f>
        <v>111.824786344117</v>
      </c>
      <c r="L262" s="477" t="n">
        <f aca="false">'Sales &amp; Losses ip'!E62</f>
        <v>2</v>
      </c>
      <c r="M262" s="478" t="n">
        <f aca="false">'Sales &amp; Losses ip'!D62</f>
        <v>30</v>
      </c>
      <c r="N262" s="455"/>
      <c r="O262" s="455"/>
    </row>
    <row r="263" customFormat="false" ht="11.5" hidden="false" customHeight="false" outlineLevel="0" collapsed="false">
      <c r="B263" s="449" t="s">
        <v>234</v>
      </c>
      <c r="C263" s="450" t="n">
        <f aca="false">'Sales &amp; Losses ip'!C37+'Sales &amp; Losses ip'!C39</f>
        <v>31.6660884587515</v>
      </c>
      <c r="D263" s="306" t="n">
        <f aca="false">C263/$C$273</f>
        <v>0.00130081730056785</v>
      </c>
      <c r="E263" s="456" t="n">
        <f aca="false">F263/$F$273</f>
        <v>0.00115851089589129</v>
      </c>
      <c r="F263" s="451" t="n">
        <f aca="false">D90</f>
        <v>-0.295229867668554</v>
      </c>
      <c r="G263" s="318" t="n">
        <f aca="false">H263/$H$273</f>
        <v>0.00119982643233779</v>
      </c>
      <c r="H263" s="451" t="n">
        <f aca="false">E90</f>
        <v>-1.83327297578069</v>
      </c>
      <c r="I263" s="451" t="n">
        <f aca="false">F263+H263</f>
        <v>-2.12850284344925</v>
      </c>
      <c r="J263" s="479" t="n">
        <f aca="false">K263/$K$273</f>
        <v>0.00130926454622802</v>
      </c>
      <c r="K263" s="451" t="n">
        <f aca="false">C263+I263</f>
        <v>29.5375856153023</v>
      </c>
      <c r="L263" s="453" t="n">
        <f aca="false">'Sales &amp; Losses ip'!$E37+'Sales &amp; Losses ip'!$E39</f>
        <v>51</v>
      </c>
      <c r="M263" s="454" t="n">
        <f aca="false">'Sales &amp; Losses ip'!$D37+'Sales &amp; Losses ip'!$D39</f>
        <v>16.594</v>
      </c>
      <c r="N263" s="455"/>
      <c r="O263" s="455"/>
    </row>
    <row r="264" customFormat="false" ht="11.5" hidden="false" customHeight="false" outlineLevel="0" collapsed="false">
      <c r="B264" s="449" t="s">
        <v>235</v>
      </c>
      <c r="C264" s="450" t="n">
        <f aca="false">'Sales &amp; Losses ip'!C50</f>
        <v>2.16398789999248</v>
      </c>
      <c r="D264" s="306" t="n">
        <f aca="false">C264/$C$273</f>
        <v>8.88948725762734E-005</v>
      </c>
      <c r="E264" s="306" t="n">
        <f aca="false">F264/$F$273</f>
        <v>0</v>
      </c>
      <c r="F264" s="451" t="n">
        <f aca="false">D101</f>
        <v>-0</v>
      </c>
      <c r="G264" s="465" t="n">
        <f aca="false">H264/$H$273</f>
        <v>4.52901118498855E-005</v>
      </c>
      <c r="H264" s="451" t="n">
        <f aca="false">E101</f>
        <v>-0.0692009576441009</v>
      </c>
      <c r="I264" s="451" t="n">
        <f aca="false">F264+H264</f>
        <v>-0.0692009576441009</v>
      </c>
      <c r="J264" s="452" t="n">
        <f aca="false">K264/$K$273</f>
        <v>9.28522158594193E-005</v>
      </c>
      <c r="K264" s="451" t="n">
        <f aca="false">C264+I264</f>
        <v>2.09478694234838</v>
      </c>
      <c r="L264" s="453" t="n">
        <f aca="false">'Sales &amp; Losses ip'!E50</f>
        <v>9</v>
      </c>
      <c r="M264" s="454" t="n">
        <f aca="false">'Sales &amp; Losses ip'!D50</f>
        <v>8.47</v>
      </c>
      <c r="N264" s="455"/>
      <c r="O264" s="455"/>
    </row>
    <row r="265" customFormat="false" ht="11.5" hidden="false" customHeight="false" outlineLevel="0" collapsed="false">
      <c r="B265" s="449" t="s">
        <v>236</v>
      </c>
      <c r="C265" s="472" t="n">
        <f aca="false">'Sales &amp; Losses ip'!C63</f>
        <v>0.97636</v>
      </c>
      <c r="D265" s="473" t="n">
        <f aca="false">C265/$C$273</f>
        <v>4.01080790649855E-005</v>
      </c>
      <c r="E265" s="473" t="n">
        <f aca="false">F265/$F$273</f>
        <v>-0</v>
      </c>
      <c r="F265" s="474" t="n">
        <f aca="false">D113</f>
        <v>0</v>
      </c>
      <c r="G265" s="475" t="n">
        <f aca="false">H265/$H$273</f>
        <v>-1.26208518514309E-013</v>
      </c>
      <c r="H265" s="474" t="n">
        <f aca="false">E113</f>
        <v>1.92840114261177E-010</v>
      </c>
      <c r="I265" s="474" t="n">
        <f aca="false">F265+H265</f>
        <v>1.92840114261177E-010</v>
      </c>
      <c r="J265" s="476" t="n">
        <f aca="false">K265/$K$273</f>
        <v>4.32775227216073E-005</v>
      </c>
      <c r="K265" s="474" t="n">
        <f aca="false">C265+I265</f>
        <v>0.97636000019284</v>
      </c>
      <c r="L265" s="477" t="n">
        <f aca="false">'Sales &amp; Losses ip'!E63</f>
        <v>1</v>
      </c>
      <c r="M265" s="478" t="n">
        <f aca="false">'Sales &amp; Losses ip'!D63</f>
        <v>0.5</v>
      </c>
      <c r="N265" s="455"/>
      <c r="O265" s="455"/>
    </row>
    <row r="266" customFormat="false" ht="11.5" hidden="false" customHeight="false" outlineLevel="0" collapsed="false">
      <c r="B266" s="449" t="s">
        <v>237</v>
      </c>
      <c r="C266" s="450" t="n">
        <f aca="false">'Sales &amp; Losses ip'!C38</f>
        <v>1123.55784680192</v>
      </c>
      <c r="D266" s="306" t="n">
        <f aca="false">C266/$C$273</f>
        <v>0.0461548475496907</v>
      </c>
      <c r="E266" s="306" t="n">
        <f aca="false">F266/$F$273</f>
        <v>0.0411056139560692</v>
      </c>
      <c r="F266" s="451" t="n">
        <f aca="false">D91</f>
        <v>-10.4751755134323</v>
      </c>
      <c r="G266" s="465" t="n">
        <f aca="false">H266/$H$273</f>
        <v>0.0220231227647153</v>
      </c>
      <c r="H266" s="451" t="n">
        <f aca="false">E91</f>
        <v>-33.6501969940652</v>
      </c>
      <c r="I266" s="451" t="n">
        <f aca="false">F266+H266</f>
        <v>-44.1253725074975</v>
      </c>
      <c r="J266" s="452" t="n">
        <f aca="false">K266/$K$273</f>
        <v>0.0478462487437941</v>
      </c>
      <c r="K266" s="451" t="n">
        <f aca="false">C266+I266</f>
        <v>1079.43247429442</v>
      </c>
      <c r="L266" s="453" t="n">
        <f aca="false">'Sales &amp; Losses ip'!$E38</f>
        <v>1</v>
      </c>
      <c r="M266" s="454" t="n">
        <f aca="false">'Sales &amp; Losses ip'!$D38</f>
        <v>532.70524</v>
      </c>
      <c r="N266" s="455"/>
      <c r="O266" s="455"/>
    </row>
    <row r="267" customFormat="false" ht="11.5" hidden="false" customHeight="false" outlineLevel="0" collapsed="false">
      <c r="B267" s="449" t="s">
        <v>238</v>
      </c>
      <c r="C267" s="450" t="n">
        <f aca="false">'Sales &amp; Losses ip'!C40</f>
        <v>0</v>
      </c>
      <c r="D267" s="306" t="n">
        <f aca="false">C267/$C$273</f>
        <v>0</v>
      </c>
      <c r="E267" s="306" t="n">
        <f aca="false">F267/$F$273</f>
        <v>0</v>
      </c>
      <c r="F267" s="451" t="n">
        <f aca="false">D92</f>
        <v>-0</v>
      </c>
      <c r="G267" s="465" t="n">
        <f aca="false">H267/$H$273</f>
        <v>-0</v>
      </c>
      <c r="H267" s="451" t="n">
        <f aca="false">E92</f>
        <v>0</v>
      </c>
      <c r="I267" s="451" t="n">
        <f aca="false">F267+H267</f>
        <v>0</v>
      </c>
      <c r="J267" s="452" t="n">
        <f aca="false">K267/$K$273</f>
        <v>0</v>
      </c>
      <c r="K267" s="451" t="n">
        <f aca="false">C267+I267</f>
        <v>0</v>
      </c>
      <c r="L267" s="453" t="n">
        <f aca="false">'Sales &amp; Losses ip'!E40</f>
        <v>0</v>
      </c>
      <c r="M267" s="454" t="n">
        <f aca="false">'Sales &amp; Losses ip'!D40</f>
        <v>0</v>
      </c>
      <c r="N267" s="455"/>
      <c r="O267" s="455"/>
    </row>
    <row r="268" customFormat="false" ht="11.5" hidden="false" customHeight="false" outlineLevel="0" collapsed="false">
      <c r="B268" s="449" t="s">
        <v>239</v>
      </c>
      <c r="C268" s="450" t="n">
        <f aca="false">'Sales &amp; Losses ip'!C51</f>
        <v>0</v>
      </c>
      <c r="D268" s="306" t="n">
        <f aca="false">C268/$C$273</f>
        <v>0</v>
      </c>
      <c r="E268" s="306" t="n">
        <f aca="false">F268/$F$273</f>
        <v>0</v>
      </c>
      <c r="F268" s="451" t="n">
        <f aca="false">D102</f>
        <v>-0</v>
      </c>
      <c r="G268" s="465" t="n">
        <f aca="false">H268/$H$273</f>
        <v>-0</v>
      </c>
      <c r="H268" s="451" t="n">
        <f aca="false">E102</f>
        <v>0</v>
      </c>
      <c r="I268" s="451" t="n">
        <f aca="false">F268+H268</f>
        <v>0</v>
      </c>
      <c r="J268" s="452" t="n">
        <f aca="false">K268/$K$273</f>
        <v>0</v>
      </c>
      <c r="K268" s="451" t="n">
        <f aca="false">C268+I268</f>
        <v>0</v>
      </c>
      <c r="L268" s="453" t="n">
        <f aca="false">'Sales &amp; Losses ip'!E51</f>
        <v>0</v>
      </c>
      <c r="M268" s="454" t="n">
        <f aca="false">'Sales &amp; Losses ip'!D51</f>
        <v>0</v>
      </c>
      <c r="N268" s="455"/>
      <c r="O268" s="455"/>
    </row>
    <row r="269" customFormat="false" ht="11.5" hidden="false" customHeight="false" outlineLevel="0" collapsed="false">
      <c r="B269" s="449" t="s">
        <v>240</v>
      </c>
      <c r="C269" s="450" t="n">
        <f aca="false">'Sales &amp; Losses ip'!C64</f>
        <v>0</v>
      </c>
      <c r="D269" s="306" t="n">
        <f aca="false">C269/$C$273</f>
        <v>0</v>
      </c>
      <c r="E269" s="306" t="n">
        <f aca="false">F269/$F$273</f>
        <v>-0</v>
      </c>
      <c r="F269" s="451" t="n">
        <f aca="false">D114</f>
        <v>0</v>
      </c>
      <c r="G269" s="465" t="n">
        <f aca="false">H269/$H$273</f>
        <v>-0</v>
      </c>
      <c r="H269" s="451" t="n">
        <f aca="false">E114</f>
        <v>0</v>
      </c>
      <c r="I269" s="451" t="n">
        <f aca="false">F269+H269</f>
        <v>0</v>
      </c>
      <c r="J269" s="452" t="n">
        <f aca="false">K269/$K$273</f>
        <v>0</v>
      </c>
      <c r="K269" s="451" t="n">
        <f aca="false">C269+I269</f>
        <v>0</v>
      </c>
      <c r="L269" s="453" t="n">
        <f aca="false">'Sales &amp; Losses ip'!E64</f>
        <v>0</v>
      </c>
      <c r="M269" s="454" t="n">
        <f aca="false">'Sales &amp; Losses ip'!D64</f>
        <v>0</v>
      </c>
      <c r="N269" s="455"/>
      <c r="O269" s="455"/>
    </row>
    <row r="270" customFormat="false" ht="11.5" hidden="true" customHeight="false" outlineLevel="0" collapsed="false">
      <c r="B270" s="449" t="s">
        <v>241</v>
      </c>
      <c r="C270" s="450" t="n">
        <f aca="false">'Sales &amp; Losses ip'!C41</f>
        <v>0</v>
      </c>
      <c r="D270" s="306" t="n">
        <f aca="false">C270/$C$273</f>
        <v>0</v>
      </c>
      <c r="E270" s="306" t="n">
        <f aca="false">F270/$F$273</f>
        <v>0</v>
      </c>
      <c r="F270" s="451" t="n">
        <f aca="false">D93</f>
        <v>-0</v>
      </c>
      <c r="G270" s="465" t="n">
        <f aca="false">H270/$H$273</f>
        <v>-0</v>
      </c>
      <c r="H270" s="451" t="n">
        <f aca="false">E93</f>
        <v>0</v>
      </c>
      <c r="I270" s="451" t="n">
        <f aca="false">F270+H270</f>
        <v>0</v>
      </c>
      <c r="J270" s="452" t="n">
        <f aca="false">K270/$K$273</f>
        <v>0</v>
      </c>
      <c r="K270" s="451" t="n">
        <f aca="false">C270+I270</f>
        <v>0</v>
      </c>
      <c r="L270" s="453" t="n">
        <f aca="false">'Sales &amp; Losses ip'!E41</f>
        <v>0</v>
      </c>
      <c r="M270" s="454" t="n">
        <f aca="false">'Sales &amp; Losses ip'!D41</f>
        <v>0</v>
      </c>
      <c r="N270" s="455"/>
      <c r="O270" s="455"/>
    </row>
    <row r="271" customFormat="false" ht="11.5" hidden="true" customHeight="false" outlineLevel="0" collapsed="false">
      <c r="B271" s="449" t="s">
        <v>242</v>
      </c>
      <c r="C271" s="450" t="n">
        <f aca="false">'Sales &amp; Losses ip'!C52</f>
        <v>0</v>
      </c>
      <c r="D271" s="306" t="n">
        <f aca="false">C271/$C$273</f>
        <v>0</v>
      </c>
      <c r="E271" s="306" t="n">
        <f aca="false">F271/$F$273</f>
        <v>0</v>
      </c>
      <c r="F271" s="451" t="n">
        <f aca="false">D103</f>
        <v>-0</v>
      </c>
      <c r="G271" s="465" t="n">
        <f aca="false">H271/$H$273</f>
        <v>-0</v>
      </c>
      <c r="H271" s="451" t="n">
        <f aca="false">E103</f>
        <v>0</v>
      </c>
      <c r="I271" s="451" t="n">
        <f aca="false">F271+H271</f>
        <v>0</v>
      </c>
      <c r="J271" s="452" t="n">
        <f aca="false">K271/$K$273</f>
        <v>0</v>
      </c>
      <c r="K271" s="451" t="n">
        <f aca="false">C271+I271</f>
        <v>0</v>
      </c>
      <c r="L271" s="453" t="n">
        <f aca="false">'Sales &amp; Losses ip'!E52</f>
        <v>0</v>
      </c>
      <c r="M271" s="454" t="n">
        <f aca="false">'Sales &amp; Losses ip'!D52</f>
        <v>0</v>
      </c>
      <c r="N271" s="455"/>
      <c r="O271" s="455"/>
    </row>
    <row r="272" customFormat="false" ht="11.5" hidden="false" customHeight="false" outlineLevel="0" collapsed="false">
      <c r="B272" s="457" t="s">
        <v>243</v>
      </c>
      <c r="C272" s="458" t="n">
        <f aca="false">SUM(C243:C271)</f>
        <v>8315.20346505867</v>
      </c>
      <c r="D272" s="297" t="n">
        <f aca="false">C272/$C$273</f>
        <v>0.341581832539242</v>
      </c>
      <c r="E272" s="297" t="n">
        <f aca="false">SUM(E243:E271)</f>
        <v>0.112965456769197</v>
      </c>
      <c r="F272" s="480" t="n">
        <f aca="false">SUM(F243:F271)</f>
        <v>-28.7876246752342</v>
      </c>
      <c r="G272" s="297" t="n">
        <f aca="false">H272/$H$273</f>
        <v>0.113231055317051</v>
      </c>
      <c r="H272" s="458" t="n">
        <f aca="false">SUM(H243:H271)</f>
        <v>-173.01121907059</v>
      </c>
      <c r="I272" s="458" t="n">
        <f aca="false">SUM(I243:I271)</f>
        <v>-201.798843745824</v>
      </c>
      <c r="J272" s="460" t="n">
        <f aca="false">K272/$K$273</f>
        <v>0.359629698860164</v>
      </c>
      <c r="K272" s="458" t="n">
        <f aca="false">SUM(K243:K271)</f>
        <v>8113.40462131284</v>
      </c>
      <c r="L272" s="461" t="n">
        <f aca="false">SUM(L243:L271)</f>
        <v>3765</v>
      </c>
      <c r="M272" s="462" t="n">
        <f aca="false">SUM(M243:M271)</f>
        <v>4331.32409</v>
      </c>
      <c r="N272" s="463"/>
      <c r="O272" s="463"/>
    </row>
    <row r="273" customFormat="false" ht="12" hidden="false" customHeight="false" outlineLevel="0" collapsed="false">
      <c r="B273" s="481" t="s">
        <v>244</v>
      </c>
      <c r="C273" s="482" t="n">
        <f aca="false">C241+C272</f>
        <v>24343.2251746099</v>
      </c>
      <c r="D273" s="483" t="n">
        <f aca="false">D241+D272</f>
        <v>1</v>
      </c>
      <c r="E273" s="484" t="n">
        <f aca="false">F273/$F$273</f>
        <v>1</v>
      </c>
      <c r="F273" s="482" t="n">
        <f aca="false">F241+F272</f>
        <v>-254.835641784293</v>
      </c>
      <c r="G273" s="483" t="n">
        <f aca="false">G241+G272</f>
        <v>1</v>
      </c>
      <c r="H273" s="482" t="n">
        <f aca="false">H241+H272</f>
        <v>-1527.94848185556</v>
      </c>
      <c r="I273" s="482" t="n">
        <f aca="false">I241+I272</f>
        <v>-1782.78412363985</v>
      </c>
      <c r="J273" s="483" t="n">
        <f aca="false">J241+J272</f>
        <v>1</v>
      </c>
      <c r="K273" s="485" t="n">
        <f aca="false">K241+K272</f>
        <v>22560.4410509701</v>
      </c>
      <c r="L273" s="482" t="n">
        <f aca="false">L241+L272</f>
        <v>6072480</v>
      </c>
      <c r="M273" s="486" t="n">
        <f aca="false">M241+M272</f>
        <v>15702.4188352195</v>
      </c>
      <c r="N273" s="487"/>
      <c r="O273" s="487"/>
    </row>
    <row r="274" customFormat="false" ht="11.5" hidden="false" customHeight="false" outlineLevel="0" collapsed="false">
      <c r="D274" s="413"/>
      <c r="E274" s="413"/>
      <c r="F274" s="488"/>
      <c r="M274" s="470"/>
      <c r="N274" s="470"/>
      <c r="O274" s="470"/>
      <c r="P274" s="470"/>
    </row>
    <row r="275" customFormat="false" ht="11.5" hidden="false" customHeight="false" outlineLevel="0" collapsed="false">
      <c r="D275" s="413"/>
      <c r="E275" s="413"/>
      <c r="F275" s="489"/>
    </row>
    <row r="276" customFormat="false" ht="12.5" hidden="false" customHeight="false" outlineLevel="0" collapsed="false">
      <c r="A276" s="367" t="s">
        <v>180</v>
      </c>
      <c r="B276" s="490"/>
      <c r="C276" s="254"/>
      <c r="D276" s="254"/>
      <c r="E276" s="412"/>
      <c r="F276" s="412"/>
      <c r="G276" s="412"/>
      <c r="H276" s="412"/>
      <c r="I276" s="412"/>
      <c r="J276" s="412"/>
      <c r="K276" s="412"/>
      <c r="L276" s="491"/>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3" hidden="false" customHeight="false" outlineLevel="0" collapsed="false">
      <c r="D277" s="413"/>
      <c r="E277" s="414"/>
      <c r="F277" s="414"/>
      <c r="G277" s="414"/>
      <c r="H277" s="414"/>
      <c r="I277" s="414"/>
      <c r="J277" s="415"/>
      <c r="K277" s="415"/>
      <c r="L277" s="247"/>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3" hidden="false" customHeight="false" outlineLevel="0" collapsed="false">
      <c r="A278" s="319"/>
      <c r="B278" s="435" t="s">
        <v>18</v>
      </c>
      <c r="C278" s="436" t="s">
        <v>194</v>
      </c>
      <c r="D278" s="436"/>
      <c r="E278" s="436" t="s">
        <v>195</v>
      </c>
      <c r="F278" s="436"/>
      <c r="G278" s="436" t="s">
        <v>116</v>
      </c>
      <c r="H278" s="436"/>
      <c r="I278" s="437" t="s">
        <v>110</v>
      </c>
      <c r="J278" s="437" t="s">
        <v>196</v>
      </c>
      <c r="K278" s="437" t="s">
        <v>197</v>
      </c>
      <c r="L278" s="438" t="s">
        <v>245</v>
      </c>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5" hidden="false" customHeight="false" outlineLevel="0" collapsed="false">
      <c r="A279" s="405"/>
      <c r="B279" s="256"/>
      <c r="C279" s="340" t="s">
        <v>203</v>
      </c>
      <c r="D279" s="340" t="s">
        <v>202</v>
      </c>
      <c r="E279" s="340" t="s">
        <v>202</v>
      </c>
      <c r="F279" s="340" t="s">
        <v>203</v>
      </c>
      <c r="G279" s="340" t="s">
        <v>202</v>
      </c>
      <c r="H279" s="340" t="s">
        <v>203</v>
      </c>
      <c r="I279" s="340" t="s">
        <v>203</v>
      </c>
      <c r="J279" s="340" t="s">
        <v>202</v>
      </c>
      <c r="K279" s="340" t="s">
        <v>203</v>
      </c>
      <c r="L279" s="441" t="s">
        <v>246</v>
      </c>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5" hidden="false" customHeight="false" outlineLevel="0" collapsed="false">
      <c r="A280" s="319"/>
      <c r="B280" s="442" t="s">
        <v>204</v>
      </c>
      <c r="C280" s="443"/>
      <c r="D280" s="444"/>
      <c r="E280" s="445"/>
      <c r="F280" s="445"/>
      <c r="G280" s="445"/>
      <c r="H280" s="445"/>
      <c r="I280" s="444"/>
      <c r="J280" s="446"/>
      <c r="K280" s="444"/>
      <c r="L280" s="448"/>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5" hidden="false" customHeight="false" outlineLevel="0" collapsed="false">
      <c r="A281" s="319"/>
      <c r="B281" s="449" t="s">
        <v>205</v>
      </c>
      <c r="C281" s="450" t="n">
        <f aca="false">C173</f>
        <v>689.594082605457</v>
      </c>
      <c r="D281" s="306" t="n">
        <f aca="false">C281/$C$323</f>
        <v>0.18938476583347</v>
      </c>
      <c r="E281" s="306" t="n">
        <f aca="false">F281/$F$323</f>
        <v>0.246692657447048</v>
      </c>
      <c r="F281" s="450" t="n">
        <f aca="false">D173</f>
        <v>-9.73125676378569</v>
      </c>
      <c r="G281" s="306" t="n">
        <f aca="false">H281/$H$323</f>
        <v>0.416522035682445</v>
      </c>
      <c r="H281" s="450" t="n">
        <f aca="false">E173</f>
        <v>-39.0043609151499</v>
      </c>
      <c r="I281" s="450" t="n">
        <f aca="false">F281+H281</f>
        <v>-48.7356176789356</v>
      </c>
      <c r="J281" s="452" t="n">
        <f aca="false">K281/$K$323</f>
        <v>0.182677392515192</v>
      </c>
      <c r="K281" s="451" t="n">
        <f aca="false">C281+I281</f>
        <v>640.858464926521</v>
      </c>
      <c r="L281" s="492" t="n">
        <f aca="false">E$22</f>
        <v>0.832926203288174</v>
      </c>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5" hidden="false" customHeight="false" outlineLevel="0" collapsed="false">
      <c r="A282" s="319"/>
      <c r="B282" s="449" t="s">
        <v>206</v>
      </c>
      <c r="C282" s="450" t="n">
        <f aca="false">C174</f>
        <v>168.217843117763</v>
      </c>
      <c r="D282" s="306" t="n">
        <f aca="false">C282/$C$323</f>
        <v>0.0461980426332866</v>
      </c>
      <c r="E282" s="306" t="n">
        <f aca="false">F282/$F$323</f>
        <v>0.060177585329534</v>
      </c>
      <c r="F282" s="450" t="n">
        <f aca="false">D174</f>
        <v>-2.37381825761076</v>
      </c>
      <c r="G282" s="306" t="n">
        <f aca="false">H282/$H$323</f>
        <v>0.0836920075273469</v>
      </c>
      <c r="H282" s="450" t="n">
        <f aca="false">E174</f>
        <v>-7.83716823519706</v>
      </c>
      <c r="I282" s="450" t="n">
        <f aca="false">F282+H282</f>
        <v>-10.2109864928078</v>
      </c>
      <c r="J282" s="452" t="n">
        <f aca="false">K282/$K$323</f>
        <v>0.0450400238858952</v>
      </c>
      <c r="K282" s="451" t="n">
        <f aca="false">C282+I282</f>
        <v>158.006856624955</v>
      </c>
      <c r="L282" s="492" t="n">
        <f aca="false">E$23</f>
        <v>0.745383898539723</v>
      </c>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5" hidden="false" customHeight="false" outlineLevel="0" collapsed="false">
      <c r="A283" s="319"/>
      <c r="B283" s="449" t="s">
        <v>207</v>
      </c>
      <c r="C283" s="450" t="n">
        <f aca="false">C175</f>
        <v>34.1637580242588</v>
      </c>
      <c r="D283" s="306" t="n">
        <f aca="false">C283/$C$323</f>
        <v>0.00938246930566743</v>
      </c>
      <c r="E283" s="306" t="n">
        <f aca="false">F283/$F$323</f>
        <v>0.0122216075630165</v>
      </c>
      <c r="F283" s="450" t="n">
        <f aca="false">D175</f>
        <v>-0.482104341867036</v>
      </c>
      <c r="G283" s="306" t="n">
        <f aca="false">H283/$H$323</f>
        <v>0.0201978924644469</v>
      </c>
      <c r="H283" s="450" t="n">
        <f aca="false">E175</f>
        <v>-1.89139065864283</v>
      </c>
      <c r="I283" s="450" t="n">
        <f aca="false">F283+H283</f>
        <v>-2.37349500050986</v>
      </c>
      <c r="J283" s="452" t="n">
        <f aca="false">K283/$K$323</f>
        <v>0.00906184855842769</v>
      </c>
      <c r="K283" s="451" t="n">
        <f aca="false">C283+I283</f>
        <v>31.7902630237489</v>
      </c>
      <c r="L283" s="492" t="n">
        <f aca="false">E$24</f>
        <v>0.877886229924361</v>
      </c>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5" hidden="false" customHeight="false" outlineLevel="0" collapsed="false">
      <c r="A284" s="319"/>
      <c r="B284" s="449" t="s">
        <v>208</v>
      </c>
      <c r="C284" s="450" t="n">
        <f aca="false">C176</f>
        <v>1.98245483368152</v>
      </c>
      <c r="D284" s="306" t="n">
        <f aca="false">C284/$C$323</f>
        <v>0.000544446006603879</v>
      </c>
      <c r="E284" s="306" t="n">
        <f aca="false">F284/$F$323</f>
        <v>0.00073887289280566</v>
      </c>
      <c r="F284" s="450" t="n">
        <f aca="false">D176</f>
        <v>-0.029146233658115</v>
      </c>
      <c r="G284" s="306" t="n">
        <f aca="false">H284/$H$323</f>
        <v>0.000521104702363784</v>
      </c>
      <c r="H284" s="450" t="n">
        <f aca="false">E176</f>
        <v>-0.04879779254002</v>
      </c>
      <c r="I284" s="450" t="n">
        <f aca="false">F284+H284</f>
        <v>-0.077944026198135</v>
      </c>
      <c r="J284" s="452" t="n">
        <f aca="false">K284/$K$323</f>
        <v>0.000542882847569094</v>
      </c>
      <c r="K284" s="451" t="n">
        <f aca="false">C284+I284</f>
        <v>1.90451080748339</v>
      </c>
      <c r="L284" s="492" t="n">
        <f aca="false">E$25</f>
        <v>0.620373891684138</v>
      </c>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5" hidden="false" customHeight="false" outlineLevel="0" collapsed="false">
      <c r="A285" s="319"/>
      <c r="B285" s="449" t="s">
        <v>209</v>
      </c>
      <c r="C285" s="450" t="n">
        <f aca="false">C177</f>
        <v>1513.59513029347</v>
      </c>
      <c r="D285" s="306" t="n">
        <f aca="false">C285/$C$323</f>
        <v>0.415682017215502</v>
      </c>
      <c r="E285" s="306" t="n">
        <f aca="false">F285/$F$323</f>
        <v>0.54146753055107</v>
      </c>
      <c r="F285" s="450" t="n">
        <f aca="false">D177</f>
        <v>-21.3592071347987</v>
      </c>
      <c r="G285" s="306" t="n">
        <f aca="false">H285/$H$323</f>
        <v>0.270297971421189</v>
      </c>
      <c r="H285" s="450" t="n">
        <f aca="false">E177</f>
        <v>-25.3115051036165</v>
      </c>
      <c r="I285" s="450" t="n">
        <f aca="false">F285+H285</f>
        <v>-46.6707122384152</v>
      </c>
      <c r="J285" s="452" t="n">
        <f aca="false">K285/$K$323</f>
        <v>0.418148378110116</v>
      </c>
      <c r="K285" s="451" t="n">
        <f aca="false">C285+I285</f>
        <v>1466.92441805506</v>
      </c>
      <c r="L285" s="492" t="n">
        <f aca="false">E$26</f>
        <v>0.688876923332211</v>
      </c>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5" hidden="false" customHeight="false" outlineLevel="0" collapsed="false">
      <c r="A286" s="319"/>
      <c r="B286" s="449" t="s">
        <v>210</v>
      </c>
      <c r="C286" s="450" t="n">
        <f aca="false">C178</f>
        <v>90.7548097811159</v>
      </c>
      <c r="D286" s="306" t="n">
        <f aca="false">C286/$C$323</f>
        <v>0.0249241964689123</v>
      </c>
      <c r="E286" s="306" t="n">
        <f aca="false">F286/$F$323</f>
        <v>0.032466266410546</v>
      </c>
      <c r="F286" s="450" t="n">
        <f aca="false">D178</f>
        <v>-1.2806930610422</v>
      </c>
      <c r="G286" s="306" t="n">
        <f aca="false">H286/$H$323</f>
        <v>0.0342737990173528</v>
      </c>
      <c r="H286" s="450" t="n">
        <f aca="false">E178</f>
        <v>-3.20950036800773</v>
      </c>
      <c r="I286" s="450" t="n">
        <f aca="false">F286+H286</f>
        <v>-4.49019342904992</v>
      </c>
      <c r="J286" s="452" t="n">
        <f aca="false">K286/$K$323</f>
        <v>0.0245898213786185</v>
      </c>
      <c r="K286" s="451" t="n">
        <f aca="false">C286+I286</f>
        <v>86.2646163520659</v>
      </c>
      <c r="L286" s="492" t="n">
        <f aca="false">E$27</f>
        <v>0.502083333333333</v>
      </c>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5" hidden="false" customHeight="false" outlineLevel="0" collapsed="false">
      <c r="A287" s="319"/>
      <c r="B287" s="449" t="s">
        <v>119</v>
      </c>
      <c r="C287" s="450" t="n">
        <f aca="false">C179*$E$226</f>
        <v>15.2410663609161</v>
      </c>
      <c r="D287" s="306" t="n">
        <f aca="false">C287/$C$323</f>
        <v>0.00418568815571741</v>
      </c>
      <c r="E287" s="306" t="n">
        <f aca="false">F287/$F$323</f>
        <v>0.00545227875026931</v>
      </c>
      <c r="F287" s="450" t="n">
        <f aca="false">D179*$E$226</f>
        <v>-0.21507541008995</v>
      </c>
      <c r="G287" s="306" t="n">
        <f aca="false">H287/$H$323</f>
        <v>0.00575582987308368</v>
      </c>
      <c r="H287" s="450" t="n">
        <f aca="false">E179*$E$226</f>
        <v>-0.53899300998115</v>
      </c>
      <c r="I287" s="450" t="n">
        <f aca="false">F287+H287</f>
        <v>-0.754068420071099</v>
      </c>
      <c r="J287" s="452" t="n">
        <f aca="false">K287/$K$323</f>
        <v>0.00412953429508019</v>
      </c>
      <c r="K287" s="451" t="n">
        <f aca="false">C287+I287</f>
        <v>14.486997940845</v>
      </c>
      <c r="L287" s="492" t="n">
        <f aca="false">E$28</f>
        <v>0.502083333333333</v>
      </c>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5" hidden="false" customHeight="false" outlineLevel="0" collapsed="false">
      <c r="A288" s="319"/>
      <c r="B288" s="449" t="s">
        <v>81</v>
      </c>
      <c r="C288" s="450" t="n">
        <f aca="false">C180*$F$226</f>
        <v>0.379890253446395</v>
      </c>
      <c r="D288" s="306" t="n">
        <f aca="false">C288/$C$323</f>
        <v>0.000104330110286816</v>
      </c>
      <c r="E288" s="306" t="n">
        <f aca="false">F288/$F$323</f>
        <v>0.00368539369464859</v>
      </c>
      <c r="F288" s="450" t="n">
        <f aca="false">D180</f>
        <v>-0.145377299387033</v>
      </c>
      <c r="G288" s="306" t="n">
        <f aca="false">H288/$H$323</f>
        <v>0.000101977620297659</v>
      </c>
      <c r="H288" s="450" t="n">
        <f aca="false">E180</f>
        <v>-0.00954948734186659</v>
      </c>
      <c r="I288" s="450" t="n">
        <f aca="false">F288+H288</f>
        <v>-0.154926786728899</v>
      </c>
      <c r="J288" s="452" t="n">
        <f aca="false">K288/$K$323</f>
        <v>6.41260773794135E-005</v>
      </c>
      <c r="K288" s="451" t="n">
        <f aca="false">C288+I288</f>
        <v>0.224963466717495</v>
      </c>
      <c r="L288" s="492" t="n">
        <f aca="false">E29</f>
        <v>0.556944444444445</v>
      </c>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5" hidden="false" customHeight="false" outlineLevel="0" collapsed="false">
      <c r="A289" s="319"/>
      <c r="B289" s="449" t="s">
        <v>82</v>
      </c>
      <c r="C289" s="450" t="n">
        <f aca="false">C181</f>
        <v>0</v>
      </c>
      <c r="D289" s="306" t="n">
        <f aca="false">C289/$C$323</f>
        <v>0</v>
      </c>
      <c r="E289" s="306" t="n">
        <f aca="false">F289/$F$323</f>
        <v>-0</v>
      </c>
      <c r="F289" s="450" t="n">
        <f aca="false">D181</f>
        <v>0</v>
      </c>
      <c r="G289" s="306" t="n">
        <f aca="false">H289/$H$323</f>
        <v>-0</v>
      </c>
      <c r="H289" s="450" t="n">
        <f aca="false">E181</f>
        <v>0</v>
      </c>
      <c r="I289" s="450" t="n">
        <f aca="false">F289+H289</f>
        <v>0</v>
      </c>
      <c r="J289" s="452" t="n">
        <f aca="false">K289/$K$323</f>
        <v>0</v>
      </c>
      <c r="K289" s="451" t="n">
        <f aca="false">C289+I289</f>
        <v>0</v>
      </c>
      <c r="L289" s="492" t="n">
        <f aca="false">E30</f>
        <v>0</v>
      </c>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5" hidden="true" customHeight="false" outlineLevel="0" collapsed="false">
      <c r="A290" s="319"/>
      <c r="B290" s="449" t="s">
        <v>37</v>
      </c>
      <c r="C290" s="472" t="n">
        <f aca="false">C182</f>
        <v>0</v>
      </c>
      <c r="D290" s="306" t="n">
        <f aca="false">C290/$C$323</f>
        <v>0</v>
      </c>
      <c r="E290" s="306" t="n">
        <f aca="false">F290/$F$323</f>
        <v>-0</v>
      </c>
      <c r="F290" s="450" t="n">
        <f aca="false">D182</f>
        <v>0</v>
      </c>
      <c r="G290" s="306" t="n">
        <f aca="false">H290/$H$323</f>
        <v>-0</v>
      </c>
      <c r="H290" s="450" t="n">
        <f aca="false">E182</f>
        <v>0</v>
      </c>
      <c r="I290" s="450" t="n">
        <f aca="false">F290+H290</f>
        <v>0</v>
      </c>
      <c r="J290" s="452" t="n">
        <f aca="false">K290/$K$323</f>
        <v>0</v>
      </c>
      <c r="K290" s="451" t="n">
        <f aca="false">C290+I290</f>
        <v>0</v>
      </c>
      <c r="L290" s="492" t="n">
        <f aca="false">E31</f>
        <v>0</v>
      </c>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5" hidden="false" customHeight="false" outlineLevel="0" collapsed="false">
      <c r="A291" s="319"/>
      <c r="B291" s="457" t="s">
        <v>212</v>
      </c>
      <c r="C291" s="458" t="n">
        <f aca="false">SUM(C281:C290)</f>
        <v>2513.92903527011</v>
      </c>
      <c r="D291" s="493" t="n">
        <f aca="false">C291/$C$323</f>
        <v>0.690405955729447</v>
      </c>
      <c r="E291" s="297" t="n">
        <f aca="false">SUM(E281:E290)</f>
        <v>0.902902192638937</v>
      </c>
      <c r="F291" s="494" t="n">
        <f aca="false">SUM(F281:F290)</f>
        <v>-35.6166785022395</v>
      </c>
      <c r="G291" s="297" t="n">
        <f aca="false">H291/$H$323</f>
        <v>0.831362618308526</v>
      </c>
      <c r="H291" s="480" t="n">
        <f aca="false">SUM(H281:H290)</f>
        <v>-77.851265570477</v>
      </c>
      <c r="I291" s="458" t="n">
        <f aca="false">SUM(I281:I290)</f>
        <v>-113.467944072716</v>
      </c>
      <c r="J291" s="460" t="n">
        <f aca="false">K291/$K$323</f>
        <v>0.684254007668278</v>
      </c>
      <c r="K291" s="458" t="n">
        <f aca="false">SUM(K281:K290)</f>
        <v>2400.46109119739</v>
      </c>
      <c r="L291" s="495"/>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5" hidden="false" customHeight="false" outlineLevel="0" collapsed="false">
      <c r="A292" s="319"/>
      <c r="B292" s="464" t="s">
        <v>213</v>
      </c>
      <c r="C292" s="451"/>
      <c r="D292" s="306"/>
      <c r="E292" s="306"/>
      <c r="F292" s="465"/>
      <c r="G292" s="306"/>
      <c r="H292" s="465"/>
      <c r="I292" s="465"/>
      <c r="J292" s="452"/>
      <c r="K292" s="465"/>
      <c r="L292" s="496"/>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5" hidden="false" customHeight="false" outlineLevel="0" collapsed="false">
      <c r="A293" s="319"/>
      <c r="B293" s="449" t="s">
        <v>214</v>
      </c>
      <c r="C293" s="450" t="n">
        <f aca="false">C184</f>
        <v>184.301331588531</v>
      </c>
      <c r="D293" s="306" t="n">
        <f aca="false">C293/$C$323</f>
        <v>0.0506150870579041</v>
      </c>
      <c r="E293" s="306" t="n">
        <f aca="false">F293/$F$323</f>
        <v>0.0435593746068329</v>
      </c>
      <c r="F293" s="450" t="n">
        <f aca="false">D184</f>
        <v>-1.71828161873851</v>
      </c>
      <c r="G293" s="306" t="n">
        <f aca="false">H293/$H$323</f>
        <v>0.0919327711920769</v>
      </c>
      <c r="H293" s="450" t="n">
        <f aca="false">E184</f>
        <v>-8.6088578282073</v>
      </c>
      <c r="I293" s="450" t="n">
        <f aca="false">F293+H293</f>
        <v>-10.3271394469458</v>
      </c>
      <c r="J293" s="452" t="n">
        <f aca="false">K293/$K$323</f>
        <v>0.0495915299940772</v>
      </c>
      <c r="K293" s="451" t="n">
        <f aca="false">C293+I293</f>
        <v>173.974192141585</v>
      </c>
      <c r="L293" s="492" t="n">
        <f aca="false">E$33</f>
        <v>0.932364028791978</v>
      </c>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5" hidden="false" customHeight="false" outlineLevel="0" collapsed="false">
      <c r="A294" s="319"/>
      <c r="B294" s="449" t="s">
        <v>215</v>
      </c>
      <c r="C294" s="450" t="n">
        <f aca="false">C195</f>
        <v>52.088970843034</v>
      </c>
      <c r="D294" s="306" t="n">
        <f aca="false">C294/$C$323</f>
        <v>0.0143053106087317</v>
      </c>
      <c r="E294" s="306" t="n">
        <f aca="false">F294/$F$323</f>
        <v>0</v>
      </c>
      <c r="F294" s="450" t="n">
        <f aca="false">D195</f>
        <v>-0</v>
      </c>
      <c r="G294" s="306" t="n">
        <f aca="false">H294/$H$323</f>
        <v>0.00865958087160123</v>
      </c>
      <c r="H294" s="450" t="n">
        <f aca="false">E195</f>
        <v>-0.810908880574497</v>
      </c>
      <c r="I294" s="450" t="n">
        <f aca="false">F294+H294</f>
        <v>-0.810908880574497</v>
      </c>
      <c r="J294" s="452" t="n">
        <f aca="false">K294/$K$323</f>
        <v>0.0146168665394918</v>
      </c>
      <c r="K294" s="451" t="n">
        <f aca="false">C294+I294</f>
        <v>51.2780619624595</v>
      </c>
      <c r="L294" s="492" t="n">
        <f aca="false">E$44</f>
        <v>0.842043208054156</v>
      </c>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5" hidden="false" customHeight="false" outlineLevel="0" collapsed="false">
      <c r="A295" s="319"/>
      <c r="B295" s="449" t="s">
        <v>216</v>
      </c>
      <c r="C295" s="450" t="n">
        <f aca="false">C205</f>
        <v>109.522581927758</v>
      </c>
      <c r="D295" s="306" t="n">
        <f aca="false">C295/$C$323</f>
        <v>0.0300784317253672</v>
      </c>
      <c r="E295" s="306" t="n">
        <f aca="false">F295/$F$323</f>
        <v>-0</v>
      </c>
      <c r="F295" s="450" t="n">
        <f aca="false">D205</f>
        <v>0</v>
      </c>
      <c r="G295" s="306" t="n">
        <f aca="false">H295/$H$323</f>
        <v>-2.8735514782132E-010</v>
      </c>
      <c r="H295" s="450" t="n">
        <f aca="false">E205</f>
        <v>2.69087897788774E-008</v>
      </c>
      <c r="I295" s="450" t="n">
        <f aca="false">F295+H295</f>
        <v>2.69087897788774E-008</v>
      </c>
      <c r="J295" s="452" t="n">
        <f aca="false">K295/$K$323</f>
        <v>0.0312195294093585</v>
      </c>
      <c r="K295" s="451" t="n">
        <f aca="false">C295+I295</f>
        <v>109.522581954666</v>
      </c>
      <c r="L295" s="492" t="n">
        <f aca="false">E$54</f>
        <v>0.774274990871591</v>
      </c>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5" hidden="false" customHeight="false" outlineLevel="0" collapsed="false">
      <c r="A296" s="319"/>
      <c r="B296" s="449" t="s">
        <v>217</v>
      </c>
      <c r="C296" s="450" t="n">
        <f aca="false">C185</f>
        <v>0</v>
      </c>
      <c r="D296" s="306" t="n">
        <f aca="false">C296/$C$323</f>
        <v>0</v>
      </c>
      <c r="E296" s="306" t="n">
        <f aca="false">F296/$F$323</f>
        <v>0</v>
      </c>
      <c r="F296" s="450" t="n">
        <f aca="false">D185</f>
        <v>-0</v>
      </c>
      <c r="G296" s="306" t="n">
        <f aca="false">H296/$H$323</f>
        <v>-0</v>
      </c>
      <c r="H296" s="450" t="n">
        <f aca="false">E185</f>
        <v>0</v>
      </c>
      <c r="I296" s="450" t="n">
        <f aca="false">F296+H296</f>
        <v>0</v>
      </c>
      <c r="J296" s="452" t="n">
        <f aca="false">K296/$K$323</f>
        <v>0</v>
      </c>
      <c r="K296" s="451" t="n">
        <f aca="false">C296+I296</f>
        <v>0</v>
      </c>
      <c r="L296" s="492" t="n">
        <f aca="false">E$34</f>
        <v>0</v>
      </c>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5" hidden="false" customHeight="false" outlineLevel="0" collapsed="false">
      <c r="A297" s="319"/>
      <c r="B297" s="449" t="s">
        <v>218</v>
      </c>
      <c r="C297" s="450" t="n">
        <f aca="false">C196</f>
        <v>0.00459594605008876</v>
      </c>
      <c r="D297" s="306" t="n">
        <f aca="false">C297/$C$323</f>
        <v>1.26219494690373E-006</v>
      </c>
      <c r="E297" s="306" t="n">
        <f aca="false">F297/$F$323</f>
        <v>0</v>
      </c>
      <c r="F297" s="450" t="n">
        <f aca="false">D196</f>
        <v>-0</v>
      </c>
      <c r="G297" s="306" t="n">
        <f aca="false">H297/$H$323</f>
        <v>1.32817801668046E-006</v>
      </c>
      <c r="H297" s="450" t="n">
        <f aca="false">E196</f>
        <v>-0.000124374535520777</v>
      </c>
      <c r="I297" s="450" t="n">
        <f aca="false">F297+H297</f>
        <v>-0.000124374535520777</v>
      </c>
      <c r="J297" s="452" t="n">
        <f aca="false">K297/$K$323</f>
        <v>1.27462625436358E-006</v>
      </c>
      <c r="K297" s="451" t="n">
        <f aca="false">C297+I297</f>
        <v>0.00447157151456799</v>
      </c>
      <c r="L297" s="492" t="n">
        <f aca="false">E$45</f>
        <v>0.979177894115534</v>
      </c>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5" hidden="false" customHeight="false" outlineLevel="0" collapsed="false">
      <c r="A298" s="319"/>
      <c r="B298" s="449" t="s">
        <v>219</v>
      </c>
      <c r="C298" s="450" t="n">
        <f aca="false">C206</f>
        <v>0</v>
      </c>
      <c r="D298" s="306" t="n">
        <f aca="false">C298/$C$323</f>
        <v>0</v>
      </c>
      <c r="E298" s="306" t="n">
        <f aca="false">F298/$F$323</f>
        <v>-0</v>
      </c>
      <c r="F298" s="450" t="n">
        <f aca="false">D206</f>
        <v>0</v>
      </c>
      <c r="G298" s="306" t="n">
        <f aca="false">H298/$H$323</f>
        <v>-0</v>
      </c>
      <c r="H298" s="450" t="n">
        <f aca="false">E206</f>
        <v>0</v>
      </c>
      <c r="I298" s="450" t="n">
        <f aca="false">F298+H298</f>
        <v>0</v>
      </c>
      <c r="J298" s="452" t="n">
        <f aca="false">K298/$K$323</f>
        <v>0</v>
      </c>
      <c r="K298" s="451" t="n">
        <f aca="false">C298+I298</f>
        <v>0</v>
      </c>
      <c r="L298" s="492" t="n">
        <f aca="false">E$55</f>
        <v>0</v>
      </c>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5" hidden="false" customHeight="false" outlineLevel="0" collapsed="false">
      <c r="A299" s="319"/>
      <c r="B299" s="449" t="s">
        <v>220</v>
      </c>
      <c r="C299" s="450" t="n">
        <f aca="false">C186</f>
        <v>31.0201959525336</v>
      </c>
      <c r="D299" s="306" t="n">
        <f aca="false">C299/$C$323</f>
        <v>0.00851914582036824</v>
      </c>
      <c r="E299" s="306" t="n">
        <f aca="false">F299/$F$323</f>
        <v>0.00733158205764075</v>
      </c>
      <c r="F299" s="450" t="n">
        <f aca="false">D186</f>
        <v>-0.289208070584673</v>
      </c>
      <c r="G299" s="306" t="n">
        <f aca="false">H299/$H$323</f>
        <v>0.0144863060476326</v>
      </c>
      <c r="H299" s="450" t="n">
        <f aca="false">E186</f>
        <v>-1.35654073735478</v>
      </c>
      <c r="I299" s="450" t="n">
        <f aca="false">F299+H299</f>
        <v>-1.64574880793945</v>
      </c>
      <c r="J299" s="452" t="n">
        <f aca="false">K299/$K$323</f>
        <v>0.00837321765198974</v>
      </c>
      <c r="K299" s="451" t="n">
        <f aca="false">C299+I299</f>
        <v>29.3744471445942</v>
      </c>
      <c r="L299" s="492" t="n">
        <f aca="false">E$35</f>
        <v>0.788356582771025</v>
      </c>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5" hidden="false" customHeight="false" outlineLevel="0" collapsed="false">
      <c r="A300" s="319"/>
      <c r="B300" s="449" t="s">
        <v>221</v>
      </c>
      <c r="C300" s="450" t="n">
        <f aca="false">C197</f>
        <v>0.677250627879707</v>
      </c>
      <c r="D300" s="306" t="n">
        <f aca="false">C300/$C$323</f>
        <v>0.00018599485524436</v>
      </c>
      <c r="E300" s="306" t="n">
        <f aca="false">F300/$F$323</f>
        <v>0</v>
      </c>
      <c r="F300" s="450" t="n">
        <f aca="false">D197</f>
        <v>-0</v>
      </c>
      <c r="G300" s="306" t="n">
        <f aca="false">H300/$H$323</f>
        <v>0.000125998549018935</v>
      </c>
      <c r="H300" s="450" t="n">
        <f aca="false">E197</f>
        <v>-0.0117988784739027</v>
      </c>
      <c r="I300" s="450" t="n">
        <f aca="false">F300+H300</f>
        <v>-0.0117988784739027</v>
      </c>
      <c r="J300" s="452" t="n">
        <f aca="false">K300/$K$323</f>
        <v>0.000189687734623375</v>
      </c>
      <c r="K300" s="451" t="n">
        <f aca="false">C300+I300</f>
        <v>0.665451749405804</v>
      </c>
      <c r="L300" s="492" t="n">
        <f aca="false">E$46</f>
        <v>0.775946266957222</v>
      </c>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5" hidden="false" customHeight="false" outlineLevel="0" collapsed="false">
      <c r="A301" s="319"/>
      <c r="B301" s="449" t="s">
        <v>222</v>
      </c>
      <c r="C301" s="450" t="n">
        <f aca="false">C207</f>
        <v>0.697401215928521</v>
      </c>
      <c r="D301" s="306" t="n">
        <f aca="false">C301/$C$323</f>
        <v>0.000191528856326</v>
      </c>
      <c r="E301" s="306" t="n">
        <f aca="false">F301/$F$323</f>
        <v>-0</v>
      </c>
      <c r="F301" s="450" t="n">
        <f aca="false">D207</f>
        <v>0</v>
      </c>
      <c r="G301" s="306" t="n">
        <f aca="false">H301/$H$323</f>
        <v>-2.29314322295472E-012</v>
      </c>
      <c r="H301" s="450" t="n">
        <f aca="false">E207</f>
        <v>2.1473674436386E-010</v>
      </c>
      <c r="I301" s="450" t="n">
        <f aca="false">F301+H301</f>
        <v>2.1473674436386E-010</v>
      </c>
      <c r="J301" s="452" t="n">
        <f aca="false">K301/$K$323</f>
        <v>0.000198794964371082</v>
      </c>
      <c r="K301" s="451" t="n">
        <f aca="false">C301+I301</f>
        <v>0.697401216143258</v>
      </c>
      <c r="L301" s="492" t="n">
        <f aca="false">E$56</f>
        <v>0.979310530210554</v>
      </c>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5" hidden="false" customHeight="false" outlineLevel="0" collapsed="false">
      <c r="A302" s="319"/>
      <c r="B302" s="449" t="s">
        <v>223</v>
      </c>
      <c r="C302" s="450" t="n">
        <f aca="false">C187</f>
        <v>1.27600740704894</v>
      </c>
      <c r="D302" s="306" t="n">
        <f aca="false">C302/$C$323</f>
        <v>0.00035043276919184</v>
      </c>
      <c r="E302" s="306" t="n">
        <f aca="false">F302/$F$323</f>
        <v>0.000301582653612238</v>
      </c>
      <c r="F302" s="450" t="n">
        <f aca="false">D187</f>
        <v>-0.0118964961023798</v>
      </c>
      <c r="G302" s="306" t="n">
        <f aca="false">H302/$H$323</f>
        <v>0.000590556851342232</v>
      </c>
      <c r="H302" s="450" t="n">
        <f aca="false">E187</f>
        <v>-0.0553014981138433</v>
      </c>
      <c r="I302" s="450" t="n">
        <f aca="false">F302+H302</f>
        <v>-0.0671979942162232</v>
      </c>
      <c r="J302" s="452" t="n">
        <f aca="false">K302/$K$323</f>
        <v>0.000344572419136914</v>
      </c>
      <c r="K302" s="451" t="n">
        <f aca="false">C302+I302</f>
        <v>1.20880941283271</v>
      </c>
      <c r="L302" s="492" t="n">
        <f aca="false">E$36</f>
        <v>0.755483703857645</v>
      </c>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5" hidden="false" customHeight="false" outlineLevel="0" collapsed="false">
      <c r="A303" s="319"/>
      <c r="B303" s="449" t="s">
        <v>224</v>
      </c>
      <c r="C303" s="450" t="n">
        <f aca="false">C198</f>
        <v>0</v>
      </c>
      <c r="D303" s="306" t="n">
        <f aca="false">C303/$C$323</f>
        <v>0</v>
      </c>
      <c r="E303" s="306" t="n">
        <f aca="false">F303/$F$323</f>
        <v>0</v>
      </c>
      <c r="F303" s="450" t="n">
        <f aca="false">D198</f>
        <v>-0</v>
      </c>
      <c r="G303" s="306" t="n">
        <f aca="false">H303/$H$323</f>
        <v>-0</v>
      </c>
      <c r="H303" s="450" t="n">
        <f aca="false">E198</f>
        <v>0</v>
      </c>
      <c r="I303" s="450" t="n">
        <f aca="false">F303+H303</f>
        <v>0</v>
      </c>
      <c r="J303" s="452" t="n">
        <f aca="false">K303/$K$323</f>
        <v>0</v>
      </c>
      <c r="K303" s="451" t="n">
        <f aca="false">C303+I303</f>
        <v>0</v>
      </c>
      <c r="L303" s="492" t="n">
        <f aca="false">E$47</f>
        <v>0</v>
      </c>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5" hidden="false" customHeight="false" outlineLevel="0" collapsed="false">
      <c r="A304" s="319"/>
      <c r="B304" s="449" t="s">
        <v>225</v>
      </c>
      <c r="C304" s="450" t="n">
        <f aca="false">C208</f>
        <v>0</v>
      </c>
      <c r="D304" s="306" t="n">
        <f aca="false">C304/$C$323</f>
        <v>0</v>
      </c>
      <c r="E304" s="306" t="n">
        <f aca="false">F304/$F$323</f>
        <v>-0</v>
      </c>
      <c r="F304" s="450" t="n">
        <f aca="false">D208</f>
        <v>0</v>
      </c>
      <c r="G304" s="306" t="n">
        <f aca="false">H304/$H$323</f>
        <v>-0</v>
      </c>
      <c r="H304" s="450" t="n">
        <f aca="false">E208</f>
        <v>0</v>
      </c>
      <c r="I304" s="450" t="n">
        <f aca="false">F304+H304</f>
        <v>0</v>
      </c>
      <c r="J304" s="452" t="n">
        <f aca="false">K304/$K$323</f>
        <v>0</v>
      </c>
      <c r="K304" s="451" t="n">
        <f aca="false">C304+I304</f>
        <v>0</v>
      </c>
      <c r="L304" s="492" t="n">
        <f aca="false">E$57</f>
        <v>0</v>
      </c>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5" hidden="false" customHeight="false" outlineLevel="0" collapsed="false">
      <c r="A305" s="319"/>
      <c r="B305" s="449" t="s">
        <v>226</v>
      </c>
      <c r="C305" s="450" t="n">
        <f aca="false">C188</f>
        <v>24.6536330058733</v>
      </c>
      <c r="D305" s="306" t="n">
        <f aca="false">C305/$C$323</f>
        <v>0.00677068239350445</v>
      </c>
      <c r="E305" s="306" t="n">
        <f aca="false">F305/$F$323</f>
        <v>0.00582685337249642</v>
      </c>
      <c r="F305" s="450" t="n">
        <f aca="false">D188</f>
        <v>-0.229851211947256</v>
      </c>
      <c r="G305" s="306" t="n">
        <f aca="false">H305/$H$323</f>
        <v>0.0104230319539635</v>
      </c>
      <c r="H305" s="450" t="n">
        <f aca="false">E188</f>
        <v>-0.976043679169184</v>
      </c>
      <c r="I305" s="450" t="n">
        <f aca="false">F305+H305</f>
        <v>-1.20589489111644</v>
      </c>
      <c r="J305" s="452" t="n">
        <f aca="false">K305/$K$323</f>
        <v>0.00668380288879227</v>
      </c>
      <c r="K305" s="451" t="n">
        <f aca="false">C305+I305</f>
        <v>23.4477381147568</v>
      </c>
      <c r="L305" s="492" t="n">
        <f aca="false">E$37</f>
        <v>0.903709628667114</v>
      </c>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5" hidden="false" customHeight="false" outlineLevel="0" collapsed="false">
      <c r="A306" s="319"/>
      <c r="B306" s="449" t="s">
        <v>227</v>
      </c>
      <c r="C306" s="450" t="n">
        <f aca="false">C199</f>
        <v>48.5131590774828</v>
      </c>
      <c r="D306" s="306" t="n">
        <f aca="false">C306/$C$323</f>
        <v>0.013323277422883</v>
      </c>
      <c r="E306" s="306" t="n">
        <f aca="false">F306/$F$323</f>
        <v>0</v>
      </c>
      <c r="F306" s="450" t="n">
        <f aca="false">D199</f>
        <v>-0</v>
      </c>
      <c r="G306" s="306" t="n">
        <f aca="false">H306/$H$323</f>
        <v>0.0122882349577565</v>
      </c>
      <c r="H306" s="450" t="n">
        <f aca="false">E199</f>
        <v>-1.15070682999328</v>
      </c>
      <c r="I306" s="450" t="n">
        <f aca="false">F306+H306</f>
        <v>-1.15070682999328</v>
      </c>
      <c r="J306" s="452" t="n">
        <f aca="false">K306/$K$323</f>
        <v>0.0135007177921707</v>
      </c>
      <c r="K306" s="451" t="n">
        <f aca="false">C306+I306</f>
        <v>47.3624522474895</v>
      </c>
      <c r="L306" s="492" t="n">
        <f aca="false">E$48</f>
        <v>0.914952354294956</v>
      </c>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5" hidden="false" customHeight="false" outlineLevel="0" collapsed="false">
      <c r="A307" s="319"/>
      <c r="B307" s="449" t="s">
        <v>228</v>
      </c>
      <c r="C307" s="450" t="n">
        <f aca="false">C209</f>
        <v>396.744696402946</v>
      </c>
      <c r="D307" s="306" t="n">
        <f aca="false">C307/$C$323</f>
        <v>0.108958883666831</v>
      </c>
      <c r="E307" s="306" t="n">
        <f aca="false">F307/$F$323</f>
        <v>-0</v>
      </c>
      <c r="F307" s="450" t="n">
        <f aca="false">D209</f>
        <v>0</v>
      </c>
      <c r="G307" s="306" t="n">
        <f aca="false">H307/$H$323</f>
        <v>-1.10975135836561E-009</v>
      </c>
      <c r="H307" s="450" t="n">
        <f aca="false">E209</f>
        <v>1.03920414286966E-007</v>
      </c>
      <c r="I307" s="450" t="n">
        <f aca="false">F307+H307</f>
        <v>1.03920414286966E-007</v>
      </c>
      <c r="J307" s="452" t="n">
        <f aca="false">K307/$K$323</f>
        <v>0.113092501103837</v>
      </c>
      <c r="K307" s="451" t="n">
        <f aca="false">C307+I307</f>
        <v>396.744696506866</v>
      </c>
      <c r="L307" s="492" t="n">
        <f aca="false">E$58</f>
        <v>0.839035132148069</v>
      </c>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5" hidden="false" customHeight="false" outlineLevel="0" collapsed="false">
      <c r="A308" s="319"/>
      <c r="B308" s="449" t="s">
        <v>229</v>
      </c>
      <c r="C308" s="450" t="n">
        <f aca="false">C210</f>
        <v>90.4088964017833</v>
      </c>
      <c r="D308" s="306" t="n">
        <f aca="false">C308/$C$323</f>
        <v>0.0248291975035847</v>
      </c>
      <c r="E308" s="306" t="n">
        <f aca="false">F308/$F$323</f>
        <v>-0</v>
      </c>
      <c r="F308" s="450" t="n">
        <f aca="false">D210</f>
        <v>0</v>
      </c>
      <c r="G308" s="306" t="n">
        <f aca="false">H308/$H$323</f>
        <v>-3.02014796694674E-010</v>
      </c>
      <c r="H308" s="450" t="n">
        <f aca="false">E210</f>
        <v>2.82815628534372E-008</v>
      </c>
      <c r="I308" s="450" t="n">
        <f aca="false">F308+H308</f>
        <v>2.82815628534372E-008</v>
      </c>
      <c r="J308" s="452" t="n">
        <f aca="false">K308/$K$323</f>
        <v>0.0257711528580869</v>
      </c>
      <c r="K308" s="451" t="n">
        <f aca="false">C308+I308</f>
        <v>90.4088964300649</v>
      </c>
      <c r="L308" s="492" t="n">
        <f aca="false">E$59</f>
        <v>0.809361897932556</v>
      </c>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5" hidden="false" customHeight="false" outlineLevel="0" collapsed="false">
      <c r="A309" s="319"/>
      <c r="B309" s="449" t="s">
        <v>230</v>
      </c>
      <c r="C309" s="450" t="n">
        <f aca="false">C211</f>
        <v>0</v>
      </c>
      <c r="D309" s="306" t="n">
        <f aca="false">C309/$C$323</f>
        <v>0</v>
      </c>
      <c r="E309" s="306" t="n">
        <f aca="false">F309/$F$323</f>
        <v>-0</v>
      </c>
      <c r="F309" s="450" t="n">
        <f aca="false">D211</f>
        <v>0</v>
      </c>
      <c r="G309" s="306" t="n">
        <f aca="false">H309/$H$323</f>
        <v>-0</v>
      </c>
      <c r="H309" s="450" t="n">
        <f aca="false">E211</f>
        <v>0</v>
      </c>
      <c r="I309" s="450" t="n">
        <f aca="false">F309+H309</f>
        <v>0</v>
      </c>
      <c r="J309" s="452" t="n">
        <f aca="false">K309/$K$323</f>
        <v>0</v>
      </c>
      <c r="K309" s="451" t="n">
        <f aca="false">C309+I309</f>
        <v>0</v>
      </c>
      <c r="L309" s="492" t="n">
        <f aca="false">E$60</f>
        <v>0</v>
      </c>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5" hidden="false" customHeight="false" outlineLevel="0" collapsed="false">
      <c r="A310" s="319"/>
      <c r="B310" s="449" t="s">
        <v>247</v>
      </c>
      <c r="C310" s="450" t="n">
        <f aca="false">C189</f>
        <v>1.70457172909536</v>
      </c>
      <c r="D310" s="306" t="n">
        <f aca="false">C310/$C$323</f>
        <v>0.000468130347843742</v>
      </c>
      <c r="E310" s="306" t="n">
        <f aca="false">F310/$F$323</f>
        <v>0.000402873261152836</v>
      </c>
      <c r="F310" s="450" t="n">
        <f aca="false">D189</f>
        <v>-0.0158920949983421</v>
      </c>
      <c r="G310" s="306" t="n">
        <f aca="false">H310/$H$323</f>
        <v>0.000470326929248599</v>
      </c>
      <c r="H310" s="450" t="n">
        <f aca="false">E189</f>
        <v>-0.0440428110039117</v>
      </c>
      <c r="I310" s="450" t="n">
        <f aca="false">F310+H310</f>
        <v>-0.0599349060022538</v>
      </c>
      <c r="J310" s="452" t="n">
        <f aca="false">K310/$K$323</f>
        <v>0.000468805489698206</v>
      </c>
      <c r="K310" s="451" t="n">
        <f aca="false">C310+I310</f>
        <v>1.64463682309311</v>
      </c>
      <c r="L310" s="492" t="n">
        <f aca="false">E$38</f>
        <v>0.628663003663004</v>
      </c>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5" hidden="false" customHeight="false" outlineLevel="0" collapsed="false">
      <c r="A311" s="319"/>
      <c r="B311" s="449" t="s">
        <v>248</v>
      </c>
      <c r="C311" s="450" t="n">
        <f aca="false">C200</f>
        <v>4.60408946244791</v>
      </c>
      <c r="D311" s="306" t="n">
        <f aca="false">C311/$C$323</f>
        <v>0.00126443139046035</v>
      </c>
      <c r="E311" s="306" t="n">
        <f aca="false">F311/$F$323</f>
        <v>0</v>
      </c>
      <c r="F311" s="450" t="n">
        <f aca="false">D200</f>
        <v>-0</v>
      </c>
      <c r="G311" s="306" t="n">
        <f aca="false">H311/$H$323</f>
        <v>0.000687250965055874</v>
      </c>
      <c r="H311" s="450" t="n">
        <f aca="false">E200</f>
        <v>-0.0643562222017972</v>
      </c>
      <c r="I311" s="450" t="n">
        <f aca="false">F311+H311</f>
        <v>-0.0643562222017972</v>
      </c>
      <c r="J311" s="452" t="n">
        <f aca="false">K311/$K$323</f>
        <v>0.00129405582734682</v>
      </c>
      <c r="K311" s="451" t="n">
        <f aca="false">C311+I311</f>
        <v>4.53973324024611</v>
      </c>
      <c r="L311" s="492" t="n">
        <f aca="false">E$49</f>
        <v>0.716954703282828</v>
      </c>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5" hidden="false" customHeight="false" outlineLevel="0" collapsed="false">
      <c r="A312" s="319"/>
      <c r="B312" s="449" t="s">
        <v>249</v>
      </c>
      <c r="C312" s="472" t="n">
        <f aca="false">C212</f>
        <v>12.7653865664418</v>
      </c>
      <c r="D312" s="473" t="n">
        <f aca="false">C312/$C$323</f>
        <v>0.00350578667456823</v>
      </c>
      <c r="E312" s="473" t="n">
        <f aca="false">F312/$F$323</f>
        <v>-0</v>
      </c>
      <c r="F312" s="472" t="n">
        <f aca="false">D212</f>
        <v>0</v>
      </c>
      <c r="G312" s="473" t="n">
        <f aca="false">H312/$H$323</f>
        <v>-4.27832322695603E-011</v>
      </c>
      <c r="H312" s="472" t="n">
        <f aca="false">E212</f>
        <v>4.00634897941114E-009</v>
      </c>
      <c r="I312" s="472" t="n">
        <f aca="false">F312+H312</f>
        <v>4.00634897941114E-009</v>
      </c>
      <c r="J312" s="476" t="n">
        <f aca="false">K312/$K$323</f>
        <v>0.00363878712814583</v>
      </c>
      <c r="K312" s="474" t="n">
        <f aca="false">C312+I312</f>
        <v>12.7653865704482</v>
      </c>
      <c r="L312" s="497" t="n">
        <f aca="false">E$61</f>
        <v>1</v>
      </c>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5" hidden="false" customHeight="false" outlineLevel="0" collapsed="false">
      <c r="A313" s="319"/>
      <c r="B313" s="449" t="s">
        <v>234</v>
      </c>
      <c r="C313" s="450" t="n">
        <f aca="false">C190</f>
        <v>4.35959817477082</v>
      </c>
      <c r="D313" s="306" t="n">
        <f aca="false">C313/$C$323</f>
        <v>0.00119728620109024</v>
      </c>
      <c r="E313" s="306" t="n">
        <f aca="false">F313/$F$323</f>
        <v>0.00103038523049892</v>
      </c>
      <c r="F313" s="450" t="n">
        <f aca="false">D190</f>
        <v>-0.0406454871716229</v>
      </c>
      <c r="G313" s="306" t="n">
        <f aca="false">H313/$H$323</f>
        <v>0.00198366386051353</v>
      </c>
      <c r="H313" s="450" t="n">
        <f aca="false">E190</f>
        <v>-0.185756177396571</v>
      </c>
      <c r="I313" s="450" t="n">
        <f aca="false">F313+H313</f>
        <v>-0.226401664568194</v>
      </c>
      <c r="J313" s="452" t="n">
        <f aca="false">K313/$K$323</f>
        <v>0.00117817209658498</v>
      </c>
      <c r="K313" s="451" t="n">
        <f aca="false">C313+I313</f>
        <v>4.13319651020263</v>
      </c>
      <c r="L313" s="492" t="n">
        <f aca="false">E$39</f>
        <v>0.829170518879168</v>
      </c>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5" hidden="false" customHeight="false" outlineLevel="0" collapsed="false">
      <c r="A314" s="319"/>
      <c r="B314" s="449" t="s">
        <v>235</v>
      </c>
      <c r="C314" s="450" t="n">
        <f aca="false">C201</f>
        <v>0.341175233023094</v>
      </c>
      <c r="D314" s="306" t="n">
        <f aca="false">C314/$C$323</f>
        <v>9.36977176053091E-005</v>
      </c>
      <c r="E314" s="306" t="n">
        <f aca="false">F314/$F$323</f>
        <v>0</v>
      </c>
      <c r="F314" s="450" t="n">
        <f aca="false">D201</f>
        <v>-0</v>
      </c>
      <c r="G314" s="306" t="n">
        <f aca="false">H314/$H$323</f>
        <v>3.42553999785853E-005</v>
      </c>
      <c r="H314" s="450" t="n">
        <f aca="false">E201</f>
        <v>-0.00320777742735369</v>
      </c>
      <c r="I314" s="450" t="n">
        <f aca="false">F314+H314</f>
        <v>-0.00320777742735369</v>
      </c>
      <c r="J314" s="452" t="n">
        <f aca="false">K314/$K$323</f>
        <v>9.63379855648822E-005</v>
      </c>
      <c r="K314" s="451" t="n">
        <f aca="false">C314+I314</f>
        <v>0.33796745559574</v>
      </c>
      <c r="L314" s="492" t="n">
        <f aca="false">E$50</f>
        <v>0.724057781105703</v>
      </c>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5" hidden="false" customHeight="false" outlineLevel="0" collapsed="false">
      <c r="A315" s="319"/>
      <c r="B315" s="449" t="s">
        <v>236</v>
      </c>
      <c r="C315" s="472" t="n">
        <f aca="false">C213</f>
        <v>0.111456621004566</v>
      </c>
      <c r="D315" s="473" t="n">
        <f aca="false">C315/$C$323</f>
        <v>3.06095812043335E-005</v>
      </c>
      <c r="E315" s="473" t="n">
        <f aca="false">F315/$F$323</f>
        <v>-0</v>
      </c>
      <c r="F315" s="472" t="n">
        <f aca="false">D213</f>
        <v>0</v>
      </c>
      <c r="G315" s="473" t="n">
        <f aca="false">H315/$H$323</f>
        <v>-3.73547207489531E-013</v>
      </c>
      <c r="H315" s="472" t="n">
        <f aca="false">E213</f>
        <v>3.49800703242412E-011</v>
      </c>
      <c r="I315" s="472" t="n">
        <f aca="false">F315+H315</f>
        <v>3.49800703242412E-011</v>
      </c>
      <c r="J315" s="476" t="n">
        <f aca="false">K315/$K$323</f>
        <v>3.17708293240578E-005</v>
      </c>
      <c r="K315" s="474" t="n">
        <f aca="false">C315+I315</f>
        <v>0.111456621039546</v>
      </c>
      <c r="L315" s="497" t="n">
        <f aca="false">E$62</f>
        <v>1</v>
      </c>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5" hidden="false" customHeight="false" outlineLevel="0" collapsed="false">
      <c r="A316" s="319"/>
      <c r="B316" s="449" t="s">
        <v>237</v>
      </c>
      <c r="C316" s="450" t="n">
        <f aca="false">C191</f>
        <v>163.509090924542</v>
      </c>
      <c r="D316" s="306" t="n">
        <f aca="false">C316/$C$323</f>
        <v>0.0449048674828972</v>
      </c>
      <c r="E316" s="306" t="n">
        <f aca="false">F316/$F$323</f>
        <v>0.0386451561788285</v>
      </c>
      <c r="F316" s="450" t="n">
        <f aca="false">D191</f>
        <v>-1.52443101203165</v>
      </c>
      <c r="G316" s="306" t="n">
        <f aca="false">H316/$H$323</f>
        <v>0.02695407767984</v>
      </c>
      <c r="H316" s="450" t="n">
        <f aca="false">E191</f>
        <v>-2.52405991495008</v>
      </c>
      <c r="I316" s="450" t="n">
        <f aca="false">F316+H316</f>
        <v>-4.04849092698172</v>
      </c>
      <c r="J316" s="452" t="n">
        <f aca="false">K316/$K$323</f>
        <v>0.045454414992868</v>
      </c>
      <c r="K316" s="451" t="n">
        <f aca="false">C316+I316</f>
        <v>159.460599997561</v>
      </c>
      <c r="L316" s="492" t="n">
        <f aca="false">E$40</f>
        <v>0.784421388734435</v>
      </c>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5" hidden="false" customHeight="false" outlineLevel="0" collapsed="false">
      <c r="A317" s="319"/>
      <c r="B317" s="449" t="s">
        <v>238</v>
      </c>
      <c r="C317" s="450" t="n">
        <f aca="false">C192</f>
        <v>0</v>
      </c>
      <c r="D317" s="306" t="n">
        <f aca="false">C317/$C$323</f>
        <v>0</v>
      </c>
      <c r="E317" s="306" t="n">
        <f aca="false">F317/$F$323</f>
        <v>-0</v>
      </c>
      <c r="F317" s="450" t="n">
        <f aca="false">D192</f>
        <v>0</v>
      </c>
      <c r="G317" s="306" t="n">
        <f aca="false">H317/$H$323</f>
        <v>-0</v>
      </c>
      <c r="H317" s="450" t="n">
        <f aca="false">E192</f>
        <v>0</v>
      </c>
      <c r="I317" s="450" t="n">
        <f aca="false">F317+H317</f>
        <v>0</v>
      </c>
      <c r="J317" s="452" t="n">
        <f aca="false">K317/$K$323</f>
        <v>0</v>
      </c>
      <c r="K317" s="451" t="n">
        <f aca="false">C317+I317</f>
        <v>0</v>
      </c>
      <c r="L317" s="492" t="n">
        <f aca="false">E$41</f>
        <v>0</v>
      </c>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5" hidden="false" customHeight="false" outlineLevel="0" collapsed="false">
      <c r="A318" s="319"/>
      <c r="B318" s="449" t="s">
        <v>239</v>
      </c>
      <c r="C318" s="450" t="n">
        <f aca="false">C202</f>
        <v>0</v>
      </c>
      <c r="D318" s="306" t="n">
        <f aca="false">C318/$C$323</f>
        <v>0</v>
      </c>
      <c r="E318" s="306" t="n">
        <f aca="false">F318/$F$323</f>
        <v>-0</v>
      </c>
      <c r="F318" s="450" t="n">
        <f aca="false">D202</f>
        <v>0</v>
      </c>
      <c r="G318" s="306" t="n">
        <f aca="false">H318/$H$323</f>
        <v>-0</v>
      </c>
      <c r="H318" s="450" t="n">
        <f aca="false">E202</f>
        <v>0</v>
      </c>
      <c r="I318" s="450" t="n">
        <f aca="false">F318+H318</f>
        <v>0</v>
      </c>
      <c r="J318" s="452" t="n">
        <f aca="false">K318/$K$323</f>
        <v>0</v>
      </c>
      <c r="K318" s="451" t="n">
        <f aca="false">C318+I318</f>
        <v>0</v>
      </c>
      <c r="L318" s="492" t="n">
        <f aca="false">E$51</f>
        <v>0</v>
      </c>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5" hidden="false" customHeight="false" outlineLevel="0" collapsed="false">
      <c r="A319" s="319"/>
      <c r="B319" s="449" t="s">
        <v>240</v>
      </c>
      <c r="C319" s="450" t="n">
        <f aca="false">C214</f>
        <v>0</v>
      </c>
      <c r="D319" s="306" t="n">
        <f aca="false">C319/$C$323</f>
        <v>0</v>
      </c>
      <c r="E319" s="306" t="n">
        <f aca="false">F319/$F$323</f>
        <v>-0</v>
      </c>
      <c r="F319" s="450" t="n">
        <f aca="false">D214</f>
        <v>0</v>
      </c>
      <c r="G319" s="306" t="n">
        <f aca="false">H319/$H$323</f>
        <v>-0</v>
      </c>
      <c r="H319" s="450" t="n">
        <f aca="false">E214</f>
        <v>0</v>
      </c>
      <c r="I319" s="450" t="n">
        <f aca="false">F319+H319</f>
        <v>0</v>
      </c>
      <c r="J319" s="452" t="n">
        <f aca="false">K319/$K$323</f>
        <v>0</v>
      </c>
      <c r="K319" s="451" t="n">
        <f aca="false">C319+I319</f>
        <v>0</v>
      </c>
      <c r="L319" s="492" t="n">
        <f aca="false">E$63</f>
        <v>0</v>
      </c>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5" hidden="true" customHeight="false" outlineLevel="0" collapsed="false">
      <c r="A320" s="319"/>
      <c r="B320" s="449" t="s">
        <v>241</v>
      </c>
      <c r="C320" s="450" t="n">
        <f aca="false">C193</f>
        <v>0</v>
      </c>
      <c r="D320" s="306" t="n">
        <f aca="false">C320/$C$323</f>
        <v>0</v>
      </c>
      <c r="E320" s="306" t="n">
        <f aca="false">F320/$F$323</f>
        <v>-0</v>
      </c>
      <c r="F320" s="450" t="n">
        <f aca="false">D193</f>
        <v>0</v>
      </c>
      <c r="G320" s="306" t="n">
        <f aca="false">H320/$H$323</f>
        <v>-0</v>
      </c>
      <c r="H320" s="450" t="n">
        <f aca="false">E193</f>
        <v>0</v>
      </c>
      <c r="I320" s="450" t="n">
        <f aca="false">F320+H320</f>
        <v>0</v>
      </c>
      <c r="J320" s="452" t="n">
        <f aca="false">K320/$K$323</f>
        <v>0</v>
      </c>
      <c r="K320" s="451" t="n">
        <f aca="false">C320+I320</f>
        <v>0</v>
      </c>
      <c r="L320" s="492" t="n">
        <f aca="false">E$42</f>
        <v>0</v>
      </c>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5" hidden="true" customHeight="false" outlineLevel="0" collapsed="false">
      <c r="A321" s="319"/>
      <c r="B321" s="449" t="s">
        <v>242</v>
      </c>
      <c r="C321" s="450" t="n">
        <f aca="false">C203</f>
        <v>0</v>
      </c>
      <c r="D321" s="306" t="n">
        <f aca="false">C321/$C$323</f>
        <v>0</v>
      </c>
      <c r="E321" s="306" t="n">
        <f aca="false">F321/$F$323</f>
        <v>-0</v>
      </c>
      <c r="F321" s="450" t="n">
        <f aca="false">D203</f>
        <v>0</v>
      </c>
      <c r="G321" s="306" t="n">
        <f aca="false">H321/$H$323</f>
        <v>-0</v>
      </c>
      <c r="H321" s="450" t="n">
        <f aca="false">E203</f>
        <v>0</v>
      </c>
      <c r="I321" s="450" t="n">
        <f aca="false">F321+H321</f>
        <v>0</v>
      </c>
      <c r="J321" s="452" t="n">
        <f aca="false">K321/$K$323</f>
        <v>0</v>
      </c>
      <c r="K321" s="451" t="n">
        <f aca="false">C321+I321</f>
        <v>0</v>
      </c>
      <c r="L321" s="492" t="n">
        <f aca="false">E$52</f>
        <v>0</v>
      </c>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5" hidden="false" customHeight="false" outlineLevel="0" collapsed="false">
      <c r="A322" s="319"/>
      <c r="B322" s="457" t="s">
        <v>243</v>
      </c>
      <c r="C322" s="458" t="n">
        <f aca="false">SUM(C293:C321)</f>
        <v>1127.30408910817</v>
      </c>
      <c r="D322" s="297" t="n">
        <f aca="false">C322/$C$323</f>
        <v>0.309594044270553</v>
      </c>
      <c r="E322" s="297" t="n">
        <f aca="false">SUM(E293:E321)</f>
        <v>0.0970978073610625</v>
      </c>
      <c r="F322" s="480" t="n">
        <f aca="false">SUM(F293:F321)</f>
        <v>-3.83020599157443</v>
      </c>
      <c r="G322" s="493" t="n">
        <f aca="false">H322/$H$323</f>
        <v>0.168637381691474</v>
      </c>
      <c r="H322" s="494" t="n">
        <f aca="false">SUM(H293:H321)</f>
        <v>-15.7917054460352</v>
      </c>
      <c r="I322" s="458" t="n">
        <f aca="false">SUM(I293:I321)</f>
        <v>-19.6219114376096</v>
      </c>
      <c r="J322" s="460" t="n">
        <f aca="false">K322/$K$323</f>
        <v>0.315745992331722</v>
      </c>
      <c r="K322" s="458" t="n">
        <f aca="false">SUM(K293:K321)</f>
        <v>1107.68217767057</v>
      </c>
      <c r="L322" s="498"/>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 hidden="false" customHeight="false" outlineLevel="0" collapsed="false">
      <c r="A323" s="319"/>
      <c r="B323" s="481" t="s">
        <v>244</v>
      </c>
      <c r="C323" s="482" t="n">
        <f aca="false">C291+C322</f>
        <v>3641.23312437828</v>
      </c>
      <c r="D323" s="483" t="n">
        <f aca="false">D291+D322</f>
        <v>1</v>
      </c>
      <c r="E323" s="484" t="n">
        <f aca="false">F323/$F$323</f>
        <v>1</v>
      </c>
      <c r="F323" s="482" t="n">
        <f aca="false">F291+F322</f>
        <v>-39.4468844938139</v>
      </c>
      <c r="G323" s="483" t="n">
        <f aca="false">G291+G322</f>
        <v>1</v>
      </c>
      <c r="H323" s="482" t="n">
        <f aca="false">H291+H322</f>
        <v>-93.6429710165122</v>
      </c>
      <c r="I323" s="485" t="n">
        <f aca="false">I291+I322</f>
        <v>-133.089855510326</v>
      </c>
      <c r="J323" s="483" t="n">
        <f aca="false">J291+J322</f>
        <v>1</v>
      </c>
      <c r="K323" s="482" t="n">
        <f aca="false">K291+K322</f>
        <v>3508.14326886796</v>
      </c>
      <c r="L323" s="499"/>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1.5" hidden="false" customHeight="false" outlineLevel="0" collapsed="false">
      <c r="D324" s="413"/>
      <c r="E324" s="413"/>
      <c r="F324" s="488"/>
    </row>
    <row r="325" customFormat="false" ht="11.5" hidden="false" customHeight="false" outlineLevel="0" collapsed="false">
      <c r="D325" s="413"/>
      <c r="E325" s="413"/>
      <c r="F325" s="488"/>
    </row>
    <row r="326" s="254" customFormat="true" ht="11.5" hidden="false" customHeight="false" outlineLevel="0" collapsed="false">
      <c r="A326" s="367" t="s">
        <v>250</v>
      </c>
      <c r="B326" s="490"/>
      <c r="D326" s="500"/>
      <c r="E326" s="501"/>
      <c r="F326" s="502"/>
      <c r="G326" s="412"/>
      <c r="H326" s="412"/>
      <c r="I326" s="412"/>
      <c r="J326" s="412"/>
      <c r="K326" s="412"/>
      <c r="L326" s="412"/>
      <c r="M326" s="245"/>
      <c r="N326" s="245"/>
      <c r="O326" s="245"/>
    </row>
    <row r="327" customFormat="false" ht="12" hidden="false" customHeight="false" outlineLevel="0" collapsed="false">
      <c r="D327" s="500"/>
      <c r="E327" s="500"/>
      <c r="F327" s="500"/>
      <c r="G327" s="414"/>
      <c r="H327" s="414"/>
      <c r="I327" s="414"/>
      <c r="J327" s="415"/>
      <c r="K327" s="415"/>
      <c r="L327" s="247"/>
      <c r="M327" s="247"/>
      <c r="N327" s="247"/>
      <c r="O327" s="247"/>
    </row>
    <row r="328" s="254" customFormat="true" ht="24" hidden="false" customHeight="true" outlineLevel="0" collapsed="false">
      <c r="B328" s="435" t="s">
        <v>18</v>
      </c>
      <c r="C328" s="436" t="s">
        <v>194</v>
      </c>
      <c r="D328" s="436"/>
      <c r="E328" s="436" t="s">
        <v>195</v>
      </c>
      <c r="F328" s="436"/>
      <c r="G328" s="436" t="s">
        <v>116</v>
      </c>
      <c r="H328" s="436"/>
      <c r="I328" s="437" t="s">
        <v>110</v>
      </c>
      <c r="J328" s="437" t="s">
        <v>196</v>
      </c>
      <c r="K328" s="437" t="s">
        <v>197</v>
      </c>
      <c r="L328" s="438" t="s">
        <v>251</v>
      </c>
      <c r="M328" s="249"/>
      <c r="N328" s="503"/>
      <c r="O328" s="503"/>
    </row>
    <row r="329" s="254" customFormat="true" ht="11.5" hidden="false" customHeight="false" outlineLevel="0" collapsed="false">
      <c r="B329" s="256"/>
      <c r="C329" s="340" t="s">
        <v>203</v>
      </c>
      <c r="D329" s="340" t="s">
        <v>202</v>
      </c>
      <c r="E329" s="340" t="s">
        <v>202</v>
      </c>
      <c r="F329" s="340" t="s">
        <v>203</v>
      </c>
      <c r="G329" s="340" t="s">
        <v>202</v>
      </c>
      <c r="H329" s="340" t="s">
        <v>203</v>
      </c>
      <c r="I329" s="340" t="s">
        <v>203</v>
      </c>
      <c r="J329" s="440"/>
      <c r="K329" s="340" t="s">
        <v>203</v>
      </c>
      <c r="L329" s="441" t="s">
        <v>252</v>
      </c>
      <c r="M329" s="249"/>
    </row>
    <row r="330" customFormat="false" ht="11.5" hidden="false" customHeight="false" outlineLevel="0" collapsed="false">
      <c r="B330" s="442" t="s">
        <v>204</v>
      </c>
      <c r="C330" s="443"/>
      <c r="D330" s="444"/>
      <c r="E330" s="445"/>
      <c r="F330" s="445"/>
      <c r="G330" s="445"/>
      <c r="H330" s="445"/>
      <c r="I330" s="444"/>
      <c r="J330" s="446"/>
      <c r="K330" s="444"/>
      <c r="L330" s="504"/>
      <c r="M330" s="247"/>
    </row>
    <row r="331" customFormat="false" ht="11.5" hidden="false" customHeight="false" outlineLevel="0" collapsed="false">
      <c r="B331" s="449" t="s">
        <v>205</v>
      </c>
      <c r="C331" s="450" t="n">
        <f aca="false">C123</f>
        <v>689.594082605457</v>
      </c>
      <c r="D331" s="306" t="n">
        <f aca="false">C331/$C$373</f>
        <v>0.20470137288444</v>
      </c>
      <c r="E331" s="306" t="n">
        <f aca="false">F331/$F$373</f>
        <v>0.262646463059679</v>
      </c>
      <c r="F331" s="450" t="n">
        <f aca="false">D123</f>
        <v>-9.73125676378569</v>
      </c>
      <c r="G331" s="306" t="n">
        <f aca="false">H331/$H$373</f>
        <v>0.262587092997371</v>
      </c>
      <c r="H331" s="450" t="n">
        <f aca="false">E123</f>
        <v>-92.4464216899528</v>
      </c>
      <c r="I331" s="451" t="n">
        <f aca="false">F331+H331</f>
        <v>-102.177678453739</v>
      </c>
      <c r="J331" s="452" t="n">
        <f aca="false">K331/$K$373</f>
        <v>0.19714142202915</v>
      </c>
      <c r="K331" s="451" t="n">
        <f aca="false">C331+I331</f>
        <v>587.416404151718</v>
      </c>
      <c r="L331" s="492" t="n">
        <f aca="false">G$22</f>
        <v>0.977071633278215</v>
      </c>
      <c r="M331" s="505"/>
    </row>
    <row r="332" customFormat="false" ht="11.5" hidden="false" customHeight="false" outlineLevel="0" collapsed="false">
      <c r="B332" s="449" t="s">
        <v>206</v>
      </c>
      <c r="C332" s="450" t="n">
        <f aca="false">C124</f>
        <v>127.636166729608</v>
      </c>
      <c r="D332" s="306" t="n">
        <f aca="false">C332/$C$373</f>
        <v>0.0378879390329783</v>
      </c>
      <c r="E332" s="306" t="n">
        <f aca="false">F332/$F$373</f>
        <v>0.0486129283815316</v>
      </c>
      <c r="F332" s="450" t="n">
        <f aca="false">D124</f>
        <v>-1.80114699664819</v>
      </c>
      <c r="G332" s="306" t="n">
        <f aca="false">H332/$H$373</f>
        <v>0.0486019396457484</v>
      </c>
      <c r="H332" s="450" t="n">
        <f aca="false">E124</f>
        <v>-17.1108006724667</v>
      </c>
      <c r="I332" s="451" t="n">
        <f aca="false">F332+H332</f>
        <v>-18.9119476691149</v>
      </c>
      <c r="J332" s="452" t="n">
        <f aca="false">K332/$K$373</f>
        <v>0.0364886765216357</v>
      </c>
      <c r="K332" s="451" t="n">
        <f aca="false">C332+I332</f>
        <v>108.724219060493</v>
      </c>
      <c r="L332" s="492" t="n">
        <f aca="false">G$23</f>
        <v>0.722006647973587</v>
      </c>
      <c r="M332" s="505"/>
    </row>
    <row r="333" customFormat="false" ht="11.5" hidden="false" customHeight="false" outlineLevel="0" collapsed="false">
      <c r="B333" s="449" t="s">
        <v>207</v>
      </c>
      <c r="C333" s="450" t="n">
        <f aca="false">C125</f>
        <v>29.8906626353499</v>
      </c>
      <c r="D333" s="306" t="n">
        <f aca="false">C333/$C$373</f>
        <v>0.00887284249128696</v>
      </c>
      <c r="E333" s="306" t="n">
        <f aca="false">F333/$F$373</f>
        <v>0.0113844898291803</v>
      </c>
      <c r="F333" s="450" t="n">
        <f aca="false">D125</f>
        <v>-0.421804247283115</v>
      </c>
      <c r="G333" s="306" t="n">
        <f aca="false">H333/$H$373</f>
        <v>0.0113819164159973</v>
      </c>
      <c r="H333" s="450" t="n">
        <f aca="false">E125</f>
        <v>-4.00711791513538</v>
      </c>
      <c r="I333" s="451" t="n">
        <f aca="false">F333+H333</f>
        <v>-4.42892216241849</v>
      </c>
      <c r="J333" s="452" t="n">
        <f aca="false">K333/$K$373</f>
        <v>0.00854515415077579</v>
      </c>
      <c r="K333" s="451" t="n">
        <f aca="false">C333+I333</f>
        <v>25.4617404729314</v>
      </c>
      <c r="L333" s="492" t="n">
        <f aca="false">G$24</f>
        <v>0.858915946410099</v>
      </c>
      <c r="M333" s="505"/>
    </row>
    <row r="334" customFormat="false" ht="11.5" hidden="false" customHeight="false" outlineLevel="0" collapsed="false">
      <c r="B334" s="449" t="s">
        <v>208</v>
      </c>
      <c r="C334" s="450" t="n">
        <f aca="false">C126</f>
        <v>0.917036062794637</v>
      </c>
      <c r="D334" s="306" t="n">
        <f aca="false">C334/$C$373</f>
        <v>0.000272215997459486</v>
      </c>
      <c r="E334" s="306" t="n">
        <f aca="false">F334/$F$373</f>
        <v>0.000349272542306585</v>
      </c>
      <c r="F334" s="450" t="n">
        <f aca="false">D126</f>
        <v>-0.0129408207143962</v>
      </c>
      <c r="G334" s="306" t="n">
        <f aca="false">H334/$H$373</f>
        <v>0.000349193590805173</v>
      </c>
      <c r="H334" s="450" t="n">
        <f aca="false">E126</f>
        <v>-0.122937108517086</v>
      </c>
      <c r="I334" s="451" t="n">
        <f aca="false">F334+H334</f>
        <v>-0.135877929231482</v>
      </c>
      <c r="J334" s="452" t="n">
        <f aca="false">K334/$K$373</f>
        <v>0.000262162622956818</v>
      </c>
      <c r="K334" s="450" t="n">
        <f aca="false">C334+I334</f>
        <v>0.781158133563155</v>
      </c>
      <c r="L334" s="492" t="n">
        <f aca="false">G$25</f>
        <v>0.457226603100493</v>
      </c>
      <c r="M334" s="505"/>
    </row>
    <row r="335" customFormat="false" ht="11.5" hidden="false" customHeight="false" outlineLevel="0" collapsed="false">
      <c r="B335" s="449" t="s">
        <v>209</v>
      </c>
      <c r="C335" s="450" t="n">
        <f aca="false">C127</f>
        <v>1479.686487269</v>
      </c>
      <c r="D335" s="306" t="n">
        <f aca="false">C335/$C$373</f>
        <v>0.43923499783831</v>
      </c>
      <c r="E335" s="306" t="n">
        <f aca="false">F335/$F$373</f>
        <v>0.563569833502699</v>
      </c>
      <c r="F335" s="450" t="n">
        <f aca="false">D127</f>
        <v>-20.8807028666995</v>
      </c>
      <c r="G335" s="306" t="n">
        <f aca="false">H335/$H$373</f>
        <v>0.563442441053777</v>
      </c>
      <c r="H335" s="450" t="n">
        <f aca="false">E127</f>
        <v>-198.365566673893</v>
      </c>
      <c r="I335" s="451" t="n">
        <f aca="false">F335+H335</f>
        <v>-219.246269540593</v>
      </c>
      <c r="J335" s="452" t="n">
        <f aca="false">K335/$K$373</f>
        <v>0.423013343089292</v>
      </c>
      <c r="K335" s="451" t="n">
        <f aca="false">C335+I335</f>
        <v>1260.44021772841</v>
      </c>
      <c r="L335" s="492" t="n">
        <f aca="false">G$26</f>
        <v>0.977341637216205</v>
      </c>
      <c r="M335" s="505"/>
    </row>
    <row r="336" customFormat="false" ht="11.5" hidden="false" customHeight="false" outlineLevel="0" collapsed="false">
      <c r="B336" s="449" t="s">
        <v>210</v>
      </c>
      <c r="C336" s="450" t="n">
        <f aca="false">C128</f>
        <v>36.3019239124464</v>
      </c>
      <c r="D336" s="306" t="n">
        <f aca="false">C336/$C$373</f>
        <v>0.010775982350585</v>
      </c>
      <c r="E336" s="306" t="n">
        <f aca="false">F336/$F$373</f>
        <v>0.0138263540224151</v>
      </c>
      <c r="F336" s="450" t="n">
        <f aca="false">D128</f>
        <v>-0.512277224416879</v>
      </c>
      <c r="G336" s="306" t="n">
        <f aca="false">H336/$H$373</f>
        <v>0.0138232286367151</v>
      </c>
      <c r="H336" s="450" t="n">
        <f aca="false">E128</f>
        <v>-4.86660638601606</v>
      </c>
      <c r="I336" s="451" t="n">
        <f aca="false">F336+H336</f>
        <v>-5.37888361043293</v>
      </c>
      <c r="J336" s="452" t="n">
        <f aca="false">K336/$K$373</f>
        <v>0.0103780079948688</v>
      </c>
      <c r="K336" s="451" t="n">
        <f aca="false">C336+I336</f>
        <v>30.9230403020134</v>
      </c>
      <c r="L336" s="492" t="n">
        <f aca="false">G$27</f>
        <v>0.380626915241348</v>
      </c>
      <c r="M336" s="505"/>
    </row>
    <row r="337" customFormat="false" ht="11.5" hidden="false" customHeight="false" outlineLevel="0" collapsed="false">
      <c r="B337" s="449" t="s">
        <v>119</v>
      </c>
      <c r="C337" s="450" t="n">
        <f aca="false">C129</f>
        <v>6.95080617020907</v>
      </c>
      <c r="D337" s="306" t="n">
        <f aca="false">C337/$C$373</f>
        <v>0.00206330013784282</v>
      </c>
      <c r="E337" s="306" t="n">
        <f aca="false">F337/$F$373</f>
        <v>0.00264736125507519</v>
      </c>
      <c r="F337" s="450" t="n">
        <f aca="false">D129</f>
        <v>-0.0980868039094093</v>
      </c>
      <c r="G337" s="306" t="n">
        <f aca="false">H337/$H$373</f>
        <v>0.00264676283086329</v>
      </c>
      <c r="H337" s="450" t="n">
        <f aca="false">E129</f>
        <v>-0.931819420300794</v>
      </c>
      <c r="I337" s="451" t="n">
        <f aca="false">F337+H337</f>
        <v>-1.0299062242102</v>
      </c>
      <c r="J337" s="452" t="n">
        <f aca="false">K337/$K$373</f>
        <v>0.00198709914601747</v>
      </c>
      <c r="K337" s="451" t="n">
        <f aca="false">C337+I337</f>
        <v>5.92089994599887</v>
      </c>
      <c r="L337" s="492" t="n">
        <f aca="false">G$28</f>
        <v>0.380626915241348</v>
      </c>
      <c r="M337" s="505"/>
    </row>
    <row r="338" customFormat="false" ht="11.5" hidden="false" customHeight="false" outlineLevel="0" collapsed="false">
      <c r="B338" s="449" t="s">
        <v>81</v>
      </c>
      <c r="C338" s="450" t="n">
        <f aca="false">C130</f>
        <v>0.103019915963516</v>
      </c>
      <c r="D338" s="306" t="n">
        <f aca="false">C338/$C$373</f>
        <v>3.05807702880722E-005</v>
      </c>
      <c r="E338" s="306" t="n">
        <f aca="false">F338/$F$373</f>
        <v>3.9237309650761E-005</v>
      </c>
      <c r="F338" s="450" t="n">
        <f aca="false">D130</f>
        <v>-0.00145377299387033</v>
      </c>
      <c r="G338" s="306" t="n">
        <f aca="false">H338/$H$373</f>
        <v>3.92284402318029E-005</v>
      </c>
      <c r="H338" s="450" t="n">
        <f aca="false">E130</f>
        <v>-0.013810766121489</v>
      </c>
      <c r="I338" s="451" t="n">
        <f aca="false">F338+H338</f>
        <v>-0.0152645391153593</v>
      </c>
      <c r="J338" s="452" t="n">
        <f aca="false">K338/$K$373</f>
        <v>2.94513732682229E-005</v>
      </c>
      <c r="K338" s="451" t="n">
        <f aca="false">C338+I338</f>
        <v>0.0877553768481566</v>
      </c>
      <c r="L338" s="492" t="n">
        <f aca="false">G$29</f>
        <v>0.031026626049892</v>
      </c>
      <c r="M338" s="505"/>
    </row>
    <row r="339" customFormat="false" ht="13" hidden="false" customHeight="false" outlineLevel="0" collapsed="false">
      <c r="B339" s="506" t="s">
        <v>82</v>
      </c>
      <c r="C339" s="450" t="n">
        <f aca="false">C131</f>
        <v>0</v>
      </c>
      <c r="D339" s="306" t="n">
        <f aca="false">C339/$C$373</f>
        <v>0</v>
      </c>
      <c r="E339" s="306" t="n">
        <f aca="false">F339/$F$373</f>
        <v>-0</v>
      </c>
      <c r="F339" s="450" t="n">
        <f aca="false">D131</f>
        <v>0</v>
      </c>
      <c r="G339" s="306" t="n">
        <f aca="false">H339/$H$373</f>
        <v>-0</v>
      </c>
      <c r="H339" s="450" t="n">
        <f aca="false">E131</f>
        <v>0</v>
      </c>
      <c r="I339" s="451" t="n">
        <f aca="false">F339+H339</f>
        <v>0</v>
      </c>
      <c r="J339" s="452" t="n">
        <f aca="false">K339/$K$373</f>
        <v>0</v>
      </c>
      <c r="K339" s="451" t="n">
        <f aca="false">C339+I339</f>
        <v>0</v>
      </c>
      <c r="L339" s="492" t="n">
        <f aca="false">G$30</f>
        <v>0</v>
      </c>
      <c r="M339" s="505"/>
    </row>
    <row r="340" customFormat="false" ht="13" hidden="false" customHeight="false" outlineLevel="0" collapsed="false">
      <c r="B340" s="506" t="s">
        <v>37</v>
      </c>
      <c r="C340" s="450" t="n">
        <f aca="false">C132</f>
        <v>0</v>
      </c>
      <c r="D340" s="306" t="n">
        <f aca="false">C340/$C$373</f>
        <v>0</v>
      </c>
      <c r="E340" s="306" t="n">
        <f aca="false">F340/$F$373</f>
        <v>-0</v>
      </c>
      <c r="F340" s="450" t="n">
        <f aca="false">D132</f>
        <v>0</v>
      </c>
      <c r="G340" s="306" t="n">
        <f aca="false">H340/$H$373</f>
        <v>-0</v>
      </c>
      <c r="H340" s="450" t="n">
        <f aca="false">E132</f>
        <v>0</v>
      </c>
      <c r="I340" s="451" t="n">
        <f aca="false">F340+H340</f>
        <v>0</v>
      </c>
      <c r="J340" s="452" t="n">
        <f aca="false">K340/$K$373</f>
        <v>0</v>
      </c>
      <c r="K340" s="451" t="n">
        <f aca="false">C340+I340</f>
        <v>0</v>
      </c>
      <c r="L340" s="492" t="e">
        <f aca="false">G$31</f>
        <v>#DIV/0!</v>
      </c>
      <c r="M340" s="505"/>
    </row>
    <row r="341" customFormat="false" ht="11.5" hidden="false" customHeight="false" outlineLevel="0" collapsed="false">
      <c r="B341" s="507" t="s">
        <v>212</v>
      </c>
      <c r="C341" s="458" t="n">
        <f aca="false">SUM(C331:C340)</f>
        <v>2371.08018530083</v>
      </c>
      <c r="D341" s="297" t="n">
        <f aca="false">C341/$C$373</f>
        <v>0.70383923150319</v>
      </c>
      <c r="E341" s="508" t="n">
        <f aca="false">SUM(E331:E340)</f>
        <v>0.903075939902537</v>
      </c>
      <c r="F341" s="459" t="n">
        <f aca="false">SUM(F331:F340)</f>
        <v>-33.459669496451</v>
      </c>
      <c r="G341" s="493" t="n">
        <f aca="false">H341/$H$373</f>
        <v>0.902871803611509</v>
      </c>
      <c r="H341" s="458" t="n">
        <f aca="false">SUM(H331:H340)</f>
        <v>-317.865080632404</v>
      </c>
      <c r="I341" s="458" t="n">
        <f aca="false">SUM(I331:I340)</f>
        <v>-351.324750128855</v>
      </c>
      <c r="J341" s="460" t="n">
        <f aca="false">K341/$K$373</f>
        <v>0.677845316927965</v>
      </c>
      <c r="K341" s="458" t="n">
        <f aca="false">SUM(K331:K340)</f>
        <v>2019.75543517197</v>
      </c>
      <c r="L341" s="495"/>
      <c r="M341" s="505"/>
    </row>
    <row r="342" customFormat="false" ht="11.5" hidden="false" customHeight="false" outlineLevel="0" collapsed="false">
      <c r="B342" s="464" t="s">
        <v>213</v>
      </c>
      <c r="C342" s="451"/>
      <c r="D342" s="306"/>
      <c r="E342" s="306"/>
      <c r="F342" s="465"/>
      <c r="G342" s="306"/>
      <c r="H342" s="465"/>
      <c r="I342" s="465"/>
      <c r="J342" s="452"/>
      <c r="K342" s="465"/>
      <c r="L342" s="509"/>
      <c r="M342" s="505"/>
    </row>
    <row r="343" customFormat="false" ht="11.5" hidden="false" customHeight="false" outlineLevel="0" collapsed="false">
      <c r="B343" s="449" t="s">
        <v>214</v>
      </c>
      <c r="C343" s="450" t="n">
        <f aca="false">C134</f>
        <v>169.199908050902</v>
      </c>
      <c r="D343" s="306" t="n">
        <f aca="false">C343/$C$373</f>
        <v>0.0502258565489416</v>
      </c>
      <c r="E343" s="306" t="n">
        <f aca="false">F343/$F$373</f>
        <v>0.0425763687773131</v>
      </c>
      <c r="F343" s="450" t="n">
        <f aca="false">D134</f>
        <v>-1.57748774460945</v>
      </c>
      <c r="G343" s="306" t="n">
        <f aca="false">H343/$H$373</f>
        <v>0.0456611317925471</v>
      </c>
      <c r="H343" s="450" t="n">
        <f aca="false">E134</f>
        <v>-16.0754597507067</v>
      </c>
      <c r="I343" s="451" t="n">
        <f aca="false">F343+H343</f>
        <v>-17.6529474953162</v>
      </c>
      <c r="J343" s="452" t="n">
        <f aca="false">K343/$K$373</f>
        <v>0.0508603149264575</v>
      </c>
      <c r="K343" s="451" t="n">
        <f aca="false">C343+I343</f>
        <v>151.546960555586</v>
      </c>
      <c r="L343" s="492" t="n">
        <f aca="false">G$33</f>
        <v>0.88985113212143</v>
      </c>
      <c r="M343" s="505"/>
    </row>
    <row r="344" customFormat="false" ht="11.5" hidden="false" customHeight="false" outlineLevel="0" collapsed="false">
      <c r="B344" s="449" t="s">
        <v>215</v>
      </c>
      <c r="C344" s="450" t="n">
        <f aca="false">C145</f>
        <v>51.5012607618599</v>
      </c>
      <c r="D344" s="306" t="n">
        <f aca="false">C344/$C$373</f>
        <v>0.0152878034327101</v>
      </c>
      <c r="E344" s="306" t="n">
        <f aca="false">F344/$F$373</f>
        <v>0</v>
      </c>
      <c r="F344" s="450" t="n">
        <f aca="false">D145</f>
        <v>-0</v>
      </c>
      <c r="G344" s="306" t="n">
        <f aca="false">H344/$H$373</f>
        <v>0.00724221629868392</v>
      </c>
      <c r="H344" s="450" t="n">
        <f aca="false">E145</f>
        <v>-2.54969493845109</v>
      </c>
      <c r="I344" s="451" t="n">
        <f aca="false">F344+H344</f>
        <v>-2.54969493845109</v>
      </c>
      <c r="J344" s="452" t="n">
        <f aca="false">K344/$K$373</f>
        <v>0.0164285185581706</v>
      </c>
      <c r="K344" s="451" t="n">
        <f aca="false">C344+I344</f>
        <v>48.9515658234088</v>
      </c>
      <c r="L344" s="492" t="n">
        <f aca="false">G$44</f>
        <v>0.987768719978654</v>
      </c>
      <c r="M344" s="505"/>
    </row>
    <row r="345" customFormat="false" ht="12.5" hidden="false" customHeight="false" outlineLevel="0" collapsed="false">
      <c r="B345" s="449" t="s">
        <v>216</v>
      </c>
      <c r="C345" s="450" t="n">
        <f aca="false">C155</f>
        <v>72.5240095792706</v>
      </c>
      <c r="D345" s="306" t="n">
        <f aca="false">C345/$C$373</f>
        <v>0.0215282652540608</v>
      </c>
      <c r="E345" s="306" t="n">
        <f aca="false">F345/$F$373</f>
        <v>-0</v>
      </c>
      <c r="F345" s="450" t="n">
        <f aca="false">D155</f>
        <v>0</v>
      </c>
      <c r="G345" s="306" t="n">
        <f aca="false">H345/$H$373</f>
        <v>-6.46516900143607E-011</v>
      </c>
      <c r="H345" s="450" t="n">
        <f aca="false">E155</f>
        <v>2.27612763819109E-008</v>
      </c>
      <c r="I345" s="451" t="n">
        <f aca="false">F345+H345</f>
        <v>2.27612763819109E-008</v>
      </c>
      <c r="J345" s="452" t="n">
        <f aca="false">K345/$K$373</f>
        <v>0.0243396103396995</v>
      </c>
      <c r="K345" s="451" t="n">
        <f aca="false">C345+I345</f>
        <v>72.5240096020319</v>
      </c>
      <c r="L345" s="492" t="n">
        <f aca="false">G$54</f>
        <v>0.662183161760299</v>
      </c>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5" hidden="false" customHeight="false" outlineLevel="0" collapsed="false">
      <c r="B346" s="449" t="s">
        <v>217</v>
      </c>
      <c r="C346" s="450" t="n">
        <f aca="false">C135</f>
        <v>0</v>
      </c>
      <c r="D346" s="306" t="n">
        <f aca="false">C346/$C$373</f>
        <v>0</v>
      </c>
      <c r="E346" s="306" t="n">
        <f aca="false">F346/$F$373</f>
        <v>0</v>
      </c>
      <c r="F346" s="450" t="n">
        <f aca="false">D135</f>
        <v>-0</v>
      </c>
      <c r="G346" s="306" t="n">
        <f aca="false">H346/$H$373</f>
        <v>-0</v>
      </c>
      <c r="H346" s="450" t="n">
        <f aca="false">E135</f>
        <v>0</v>
      </c>
      <c r="I346" s="451" t="n">
        <f aca="false">F346+H346</f>
        <v>0</v>
      </c>
      <c r="J346" s="452" t="n">
        <f aca="false">K346/$K$373</f>
        <v>0</v>
      </c>
      <c r="K346" s="451" t="n">
        <f aca="false">C346+I346</f>
        <v>0</v>
      </c>
      <c r="L346" s="492" t="n">
        <f aca="false">G$34</f>
        <v>0</v>
      </c>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5" hidden="false" customHeight="false" outlineLevel="0" collapsed="false">
      <c r="B347" s="449" t="s">
        <v>218</v>
      </c>
      <c r="C347" s="450" t="n">
        <f aca="false">C146</f>
        <v>0.0045878963332022</v>
      </c>
      <c r="D347" s="306" t="n">
        <f aca="false">C347/$C$373</f>
        <v>1.36188621936784E-006</v>
      </c>
      <c r="E347" s="306" t="n">
        <f aca="false">F347/$F$373</f>
        <v>0</v>
      </c>
      <c r="F347" s="450" t="n">
        <f aca="false">D146</f>
        <v>-0</v>
      </c>
      <c r="G347" s="306" t="n">
        <f aca="false">H347/$H$373</f>
        <v>6.45159693364161E-007</v>
      </c>
      <c r="H347" s="450" t="n">
        <f aca="false">E146</f>
        <v>-0.00022713494555005</v>
      </c>
      <c r="I347" s="451" t="n">
        <f aca="false">F347+H347</f>
        <v>-0.00022713494555005</v>
      </c>
      <c r="J347" s="452" t="n">
        <f aca="false">K347/$K$373</f>
        <v>1.46350475576694E-006</v>
      </c>
      <c r="K347" s="451" t="n">
        <f aca="false">C347+I347</f>
        <v>0.00436076138765215</v>
      </c>
      <c r="L347" s="492" t="n">
        <f aca="false">G$45</f>
        <v>0.976842214691243</v>
      </c>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5" hidden="false" customHeight="false" outlineLevel="0" collapsed="false">
      <c r="B348" s="449" t="s">
        <v>219</v>
      </c>
      <c r="C348" s="450" t="n">
        <f aca="false">C156</f>
        <v>0</v>
      </c>
      <c r="D348" s="306" t="n">
        <f aca="false">C348/$C$373</f>
        <v>0</v>
      </c>
      <c r="E348" s="306" t="n">
        <f aca="false">F348/$F$373</f>
        <v>-0</v>
      </c>
      <c r="F348" s="450" t="n">
        <f aca="false">D156</f>
        <v>0</v>
      </c>
      <c r="G348" s="306" t="n">
        <f aca="false">H348/$H$373</f>
        <v>-0</v>
      </c>
      <c r="H348" s="450" t="n">
        <f aca="false">E156</f>
        <v>0</v>
      </c>
      <c r="I348" s="451" t="n">
        <f aca="false">F348+H348</f>
        <v>0</v>
      </c>
      <c r="J348" s="452" t="n">
        <f aca="false">K348/$K$373</f>
        <v>0</v>
      </c>
      <c r="K348" s="451" t="n">
        <f aca="false">C348+I348</f>
        <v>0</v>
      </c>
      <c r="L348" s="492" t="n">
        <f aca="false">G$55</f>
        <v>0</v>
      </c>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5" hidden="false" customHeight="false" outlineLevel="0" collapsed="false">
      <c r="B349" s="449" t="s">
        <v>220</v>
      </c>
      <c r="C349" s="450" t="n">
        <f aca="false">C136</f>
        <v>22.6190028210366</v>
      </c>
      <c r="D349" s="306" t="n">
        <f aca="false">C349/$C$373</f>
        <v>0.00671429910368342</v>
      </c>
      <c r="E349" s="306" t="n">
        <f aca="false">F349/$F$373</f>
        <v>0.00569169934296784</v>
      </c>
      <c r="F349" s="450" t="n">
        <f aca="false">D136</f>
        <v>-0.210881909786485</v>
      </c>
      <c r="G349" s="306" t="n">
        <f aca="false">H349/$H$373</f>
        <v>0.00610407700999835</v>
      </c>
      <c r="H349" s="451" t="n">
        <f aca="false">E136</f>
        <v>-2.14900157830645</v>
      </c>
      <c r="I349" s="451" t="n">
        <f aca="false">F349+H349</f>
        <v>-2.35988348809294</v>
      </c>
      <c r="J349" s="452" t="n">
        <f aca="false">K349/$K$373</f>
        <v>0.00679911484617511</v>
      </c>
      <c r="K349" s="451" t="n">
        <f aca="false">C349+I349</f>
        <v>20.2591193329436</v>
      </c>
      <c r="L349" s="492" t="n">
        <f aca="false">G$35</f>
        <v>0.704383837327573</v>
      </c>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5" hidden="false" customHeight="false" outlineLevel="0" collapsed="false">
      <c r="B350" s="449" t="s">
        <v>221</v>
      </c>
      <c r="C350" s="450" t="n">
        <f aca="false">C147</f>
        <v>0.648731033148923</v>
      </c>
      <c r="D350" s="306" t="n">
        <f aca="false">C350/$C$373</f>
        <v>0.000192571451043473</v>
      </c>
      <c r="E350" s="306" t="n">
        <f aca="false">F350/$F$373</f>
        <v>0</v>
      </c>
      <c r="F350" s="450" t="n">
        <f aca="false">D147</f>
        <v>-0</v>
      </c>
      <c r="G350" s="306" t="n">
        <f aca="false">H350/$H$373</f>
        <v>9.12259310205578E-005</v>
      </c>
      <c r="H350" s="450" t="n">
        <f aca="false">E147</f>
        <v>-0.0321170046551735</v>
      </c>
      <c r="I350" s="451" t="n">
        <f aca="false">F350+H350</f>
        <v>-0.0321170046551735</v>
      </c>
      <c r="J350" s="452" t="n">
        <f aca="false">K350/$K$373</f>
        <v>0.000206940367278173</v>
      </c>
      <c r="K350" s="451" t="n">
        <f aca="false">C350+I350</f>
        <v>0.616614028493749</v>
      </c>
      <c r="L350" s="492" t="n">
        <f aca="false">G$46</f>
        <v>0.954691051759732</v>
      </c>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5" hidden="false" customHeight="false" outlineLevel="0" collapsed="false">
      <c r="B351" s="449" t="s">
        <v>222</v>
      </c>
      <c r="C351" s="450" t="n">
        <f aca="false">C157</f>
        <v>0.684213373800196</v>
      </c>
      <c r="D351" s="306" t="n">
        <f aca="false">C351/$C$373</f>
        <v>0.000203104145606377</v>
      </c>
      <c r="E351" s="306" t="n">
        <f aca="false">F351/$F$373</f>
        <v>-0</v>
      </c>
      <c r="F351" s="450" t="n">
        <f aca="false">D157</f>
        <v>0</v>
      </c>
      <c r="G351" s="306" t="n">
        <f aca="false">H351/$H$373</f>
        <v>-6.09943537364128E-013</v>
      </c>
      <c r="H351" s="450" t="n">
        <f aca="false">E157</f>
        <v>2.1473674436386E-010</v>
      </c>
      <c r="I351" s="451" t="n">
        <f aca="false">F351+H351</f>
        <v>2.1473674436386E-010</v>
      </c>
      <c r="J351" s="452" t="n">
        <f aca="false">K351/$K$373</f>
        <v>0.000229627222820675</v>
      </c>
      <c r="K351" s="451" t="n">
        <f aca="false">C351+I351</f>
        <v>0.684213374014933</v>
      </c>
      <c r="L351" s="492" t="n">
        <f aca="false">G$56</f>
        <v>0.981090021377275</v>
      </c>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5" hidden="false" customHeight="false" outlineLevel="0" collapsed="false">
      <c r="B352" s="449" t="s">
        <v>223</v>
      </c>
      <c r="C352" s="450" t="n">
        <f aca="false">C137</f>
        <v>0.767239117155908</v>
      </c>
      <c r="D352" s="306" t="n">
        <f aca="false">C352/$C$373</f>
        <v>0.000227749780014161</v>
      </c>
      <c r="E352" s="306" t="n">
        <f aca="false">F352/$F$373</f>
        <v>0.000193063081231597</v>
      </c>
      <c r="F352" s="450" t="n">
        <f aca="false">D137</f>
        <v>-0.0071531380746041</v>
      </c>
      <c r="G352" s="306" t="n">
        <f aca="false">H352/$H$373</f>
        <v>0.000207050978031939</v>
      </c>
      <c r="H352" s="450" t="n">
        <f aca="false">E137</f>
        <v>-0.0728943749975153</v>
      </c>
      <c r="I352" s="451" t="n">
        <f aca="false">F352+H352</f>
        <v>-0.0800475130721194</v>
      </c>
      <c r="J352" s="452" t="n">
        <f aca="false">K352/$K$373</f>
        <v>0.000230626739529358</v>
      </c>
      <c r="K352" s="451" t="n">
        <f aca="false">C352+I352</f>
        <v>0.687191604083789</v>
      </c>
      <c r="L352" s="492" t="n">
        <f aca="false">G$36</f>
        <v>0.582368539857392</v>
      </c>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5" hidden="false" customHeight="false" outlineLevel="0" collapsed="false">
      <c r="B353" s="449" t="s">
        <v>224</v>
      </c>
      <c r="C353" s="450" t="n">
        <f aca="false">C148</f>
        <v>0</v>
      </c>
      <c r="D353" s="306" t="n">
        <f aca="false">C353/$C$373</f>
        <v>0</v>
      </c>
      <c r="E353" s="306" t="n">
        <f aca="false">F353/$F$373</f>
        <v>0</v>
      </c>
      <c r="F353" s="450" t="n">
        <f aca="false">D148</f>
        <v>-0</v>
      </c>
      <c r="G353" s="306" t="n">
        <f aca="false">H353/$H$373</f>
        <v>-0</v>
      </c>
      <c r="H353" s="450" t="n">
        <f aca="false">E148</f>
        <v>0</v>
      </c>
      <c r="I353" s="451" t="n">
        <f aca="false">F353+H353</f>
        <v>0</v>
      </c>
      <c r="J353" s="452" t="n">
        <f aca="false">K353/$K$373</f>
        <v>0</v>
      </c>
      <c r="K353" s="451" t="n">
        <f aca="false">C353+I353</f>
        <v>0</v>
      </c>
      <c r="L353" s="492" t="n">
        <f aca="false">G47</f>
        <v>0</v>
      </c>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5" hidden="false" customHeight="false" outlineLevel="0" collapsed="false">
      <c r="B354" s="449" t="s">
        <v>225</v>
      </c>
      <c r="C354" s="450" t="n">
        <f aca="false">C158</f>
        <v>0</v>
      </c>
      <c r="D354" s="306" t="n">
        <f aca="false">C354/$C$373</f>
        <v>0</v>
      </c>
      <c r="E354" s="306" t="n">
        <f aca="false">F354/$F$373</f>
        <v>-0</v>
      </c>
      <c r="F354" s="450" t="n">
        <f aca="false">D158</f>
        <v>0</v>
      </c>
      <c r="G354" s="306" t="n">
        <f aca="false">H354/$H$373</f>
        <v>-0</v>
      </c>
      <c r="H354" s="450" t="n">
        <f aca="false">E158</f>
        <v>0</v>
      </c>
      <c r="I354" s="451" t="n">
        <f aca="false">F354+H354</f>
        <v>0</v>
      </c>
      <c r="J354" s="452" t="n">
        <f aca="false">K354/$K$373</f>
        <v>0</v>
      </c>
      <c r="K354" s="451" t="n">
        <f aca="false">C354+I354</f>
        <v>0</v>
      </c>
      <c r="L354" s="492" t="n">
        <f aca="false">G57</f>
        <v>0</v>
      </c>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5" hidden="false" customHeight="false" outlineLevel="0" collapsed="false">
      <c r="B355" s="449" t="s">
        <v>226</v>
      </c>
      <c r="C355" s="450" t="n">
        <f aca="false">C138</f>
        <v>24.0191299341943</v>
      </c>
      <c r="D355" s="306" t="n">
        <f aca="false">C355/$C$373</f>
        <v>0.00712991743554794</v>
      </c>
      <c r="E355" s="306" t="n">
        <f aca="false">F355/$F$373</f>
        <v>0.00604401825963644</v>
      </c>
      <c r="F355" s="450" t="n">
        <f aca="false">D138</f>
        <v>-0.223935601052306</v>
      </c>
      <c r="G355" s="306" t="n">
        <f aca="false">H355/$H$373</f>
        <v>0.00648192230185857</v>
      </c>
      <c r="H355" s="450" t="n">
        <f aca="false">E138</f>
        <v>-2.28202580575857</v>
      </c>
      <c r="I355" s="451" t="n">
        <f aca="false">F355+H355</f>
        <v>-2.50596140681088</v>
      </c>
      <c r="J355" s="452" t="n">
        <f aca="false">K355/$K$373</f>
        <v>0.00721998331314172</v>
      </c>
      <c r="K355" s="451" t="n">
        <f aca="false">C355+I355</f>
        <v>21.5131685273835</v>
      </c>
      <c r="L355" s="492" t="n">
        <f aca="false">G37</f>
        <v>0.971343677434118</v>
      </c>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5" hidden="false" customHeight="false" outlineLevel="0" collapsed="false">
      <c r="B356" s="449" t="s">
        <v>227</v>
      </c>
      <c r="C356" s="450" t="n">
        <f aca="false">C149</f>
        <v>48.5131590774828</v>
      </c>
      <c r="D356" s="306" t="n">
        <f aca="false">C356/$C$373</f>
        <v>0.0144008055124274</v>
      </c>
      <c r="E356" s="306" t="n">
        <f aca="false">F356/$F$373</f>
        <v>0</v>
      </c>
      <c r="F356" s="450" t="n">
        <f aca="false">D149</f>
        <v>-0</v>
      </c>
      <c r="G356" s="306" t="n">
        <f aca="false">H356/$H$373</f>
        <v>0.00682202311504935</v>
      </c>
      <c r="H356" s="450" t="n">
        <f aca="false">E149</f>
        <v>-2.40176171065183</v>
      </c>
      <c r="I356" s="451" t="n">
        <f aca="false">F356+H356</f>
        <v>-2.40176171065183</v>
      </c>
      <c r="J356" s="452" t="n">
        <f aca="false">K356/$K$373</f>
        <v>0.0154753363787579</v>
      </c>
      <c r="K356" s="451" t="n">
        <f aca="false">C356+I356</f>
        <v>46.111397366831</v>
      </c>
      <c r="L356" s="492" t="n">
        <f aca="false">G48</f>
        <v>1</v>
      </c>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5" hidden="false" customHeight="false" outlineLevel="0" collapsed="false">
      <c r="B357" s="449" t="s">
        <v>228</v>
      </c>
      <c r="C357" s="450" t="n">
        <f aca="false">C159</f>
        <v>331.120495826823</v>
      </c>
      <c r="D357" s="306" t="n">
        <f aca="false">C357/$C$373</f>
        <v>0.0982908957539696</v>
      </c>
      <c r="E357" s="306" t="n">
        <f aca="false">F357/$F$373</f>
        <v>-0</v>
      </c>
      <c r="F357" s="450" t="n">
        <f aca="false">D159</f>
        <v>0</v>
      </c>
      <c r="G357" s="306" t="n">
        <f aca="false">H357/$H$373</f>
        <v>-2.9517810415871E-010</v>
      </c>
      <c r="H357" s="450" t="n">
        <f aca="false">E159</f>
        <v>1.03920414286966E-007</v>
      </c>
      <c r="I357" s="451" t="n">
        <f aca="false">F357+H357</f>
        <v>1.03920414286966E-007</v>
      </c>
      <c r="J357" s="452" t="n">
        <f aca="false">K357/$K$373</f>
        <v>0.111126561957443</v>
      </c>
      <c r="K357" s="451" t="n">
        <f aca="false">C357+I357</f>
        <v>331.120495930744</v>
      </c>
      <c r="L357" s="492" t="n">
        <f aca="false">G58</f>
        <v>0.834593376672845</v>
      </c>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5" hidden="false" customHeight="false" outlineLevel="0" collapsed="false">
      <c r="B358" s="449" t="s">
        <v>229</v>
      </c>
      <c r="C358" s="450" t="n">
        <f aca="false">C160</f>
        <v>89.7242006501137</v>
      </c>
      <c r="D358" s="306" t="n">
        <f aca="false">C358/$C$373</f>
        <v>0.0266340264763344</v>
      </c>
      <c r="E358" s="306" t="n">
        <f aca="false">F358/$F$373</f>
        <v>-0</v>
      </c>
      <c r="F358" s="450" t="n">
        <f aca="false">D160</f>
        <v>0</v>
      </c>
      <c r="G358" s="306" t="n">
        <f aca="false">H358/$H$373</f>
        <v>-7.99848386881727E-011</v>
      </c>
      <c r="H358" s="450" t="n">
        <f aca="false">E160</f>
        <v>2.81594652721324E-008</v>
      </c>
      <c r="I358" s="451" t="n">
        <f aca="false">F358+H358</f>
        <v>2.81594652721324E-008</v>
      </c>
      <c r="J358" s="452" t="n">
        <f aca="false">K358/$K$373</f>
        <v>0.0301121255503362</v>
      </c>
      <c r="K358" s="451" t="n">
        <f aca="false">C358+I358</f>
        <v>89.7242006782731</v>
      </c>
      <c r="L358" s="492" t="n">
        <f aca="false">G$59</f>
        <v>0.99242667725381</v>
      </c>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5" hidden="false" customHeight="false" outlineLevel="0" collapsed="false">
      <c r="B359" s="449" t="s">
        <v>230</v>
      </c>
      <c r="C359" s="450" t="n">
        <f aca="false">C161</f>
        <v>0</v>
      </c>
      <c r="D359" s="306" t="n">
        <f aca="false">C359/$C$373</f>
        <v>0</v>
      </c>
      <c r="E359" s="306" t="n">
        <f aca="false">F359/$F$373</f>
        <v>-0</v>
      </c>
      <c r="F359" s="450" t="n">
        <f aca="false">D161</f>
        <v>0</v>
      </c>
      <c r="G359" s="306" t="n">
        <f aca="false">H359/$H$373</f>
        <v>-0</v>
      </c>
      <c r="H359" s="450" t="n">
        <f aca="false">E161</f>
        <v>0</v>
      </c>
      <c r="I359" s="451" t="n">
        <f aca="false">F359+H359</f>
        <v>0</v>
      </c>
      <c r="J359" s="452" t="n">
        <f aca="false">K359/$K$373</f>
        <v>0</v>
      </c>
      <c r="K359" s="451" t="n">
        <f aca="false">C359+I359</f>
        <v>0</v>
      </c>
      <c r="L359" s="492" t="n">
        <f aca="false">G60</f>
        <v>0</v>
      </c>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5" hidden="false" customHeight="false" outlineLevel="0" collapsed="false">
      <c r="B360" s="449" t="s">
        <v>253</v>
      </c>
      <c r="C360" s="450" t="n">
        <f aca="false">C139</f>
        <v>1.70457172909536</v>
      </c>
      <c r="D360" s="306" t="n">
        <f aca="false">C360/$C$373</f>
        <v>0.000505990671798528</v>
      </c>
      <c r="E360" s="306" t="n">
        <f aca="false">F360/$F$373</f>
        <v>0.000428927387617215</v>
      </c>
      <c r="F360" s="450" t="n">
        <f aca="false">D139</f>
        <v>-0.0158920949983421</v>
      </c>
      <c r="G360" s="306" t="n">
        <f aca="false">H360/$H$373</f>
        <v>0.00046000423563267</v>
      </c>
      <c r="H360" s="450" t="n">
        <f aca="false">E139</f>
        <v>-0.161949108240777</v>
      </c>
      <c r="I360" s="451" t="n">
        <f aca="false">F360+H360</f>
        <v>-0.177841203239119</v>
      </c>
      <c r="J360" s="452" t="n">
        <f aca="false">K360/$K$373</f>
        <v>0.000512382399938687</v>
      </c>
      <c r="K360" s="451" t="n">
        <f aca="false">C360+I360</f>
        <v>1.52673052585624</v>
      </c>
      <c r="L360" s="492" t="n">
        <f aca="false">G38</f>
        <v>0.957498572492632</v>
      </c>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5" hidden="false" customHeight="false" outlineLevel="0" collapsed="false">
      <c r="B361" s="449" t="s">
        <v>254</v>
      </c>
      <c r="C361" s="450" t="n">
        <f aca="false">C150</f>
        <v>4.60408946244791</v>
      </c>
      <c r="D361" s="306" t="n">
        <f aca="false">C361/$C$373</f>
        <v>0.00136669304104961</v>
      </c>
      <c r="E361" s="306" t="n">
        <f aca="false">F361/$F$373</f>
        <v>0</v>
      </c>
      <c r="F361" s="450" t="n">
        <f aca="false">D150</f>
        <v>-0</v>
      </c>
      <c r="G361" s="306" t="n">
        <f aca="false">H361/$H$373</f>
        <v>0.000647436805473944</v>
      </c>
      <c r="H361" s="450" t="n">
        <f aca="false">E150</f>
        <v>-0.227936625723791</v>
      </c>
      <c r="I361" s="451" t="n">
        <f aca="false">F361+H361</f>
        <v>-0.227936625723791</v>
      </c>
      <c r="J361" s="452" t="n">
        <f aca="false">K361/$K$373</f>
        <v>0.00146867024337622</v>
      </c>
      <c r="K361" s="451" t="n">
        <f aca="false">C361+I361</f>
        <v>4.37615283672411</v>
      </c>
      <c r="L361" s="492" t="n">
        <f aca="false">G49</f>
        <v>1</v>
      </c>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5" hidden="false" customHeight="false" outlineLevel="0" collapsed="false">
      <c r="B362" s="449" t="s">
        <v>255</v>
      </c>
      <c r="C362" s="472" t="n">
        <f aca="false">C162</f>
        <v>12.7653865664418</v>
      </c>
      <c r="D362" s="473" t="n">
        <f aca="false">C362/$C$373</f>
        <v>0.00378931928429304</v>
      </c>
      <c r="E362" s="473" t="n">
        <f aca="false">F362/$F$373</f>
        <v>-0</v>
      </c>
      <c r="F362" s="472" t="n">
        <f aca="false">D162</f>
        <v>0</v>
      </c>
      <c r="G362" s="473" t="n">
        <f aca="false">H362/$H$373</f>
        <v>-1.13797323120284E-011</v>
      </c>
      <c r="H362" s="472" t="n">
        <f aca="false">E162</f>
        <v>4.00634897941114E-009</v>
      </c>
      <c r="I362" s="474" t="n">
        <f aca="false">F362+H362</f>
        <v>4.00634897941114E-009</v>
      </c>
      <c r="J362" s="476" t="n">
        <f aca="false">K362/$K$373</f>
        <v>0.004284161020127</v>
      </c>
      <c r="K362" s="474" t="n">
        <f aca="false">C362+I362</f>
        <v>12.7653865704482</v>
      </c>
      <c r="L362" s="497" t="n">
        <f aca="false">G61</f>
        <v>1</v>
      </c>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5" hidden="false" customHeight="false" outlineLevel="0" collapsed="false">
      <c r="B363" s="449" t="s">
        <v>234</v>
      </c>
      <c r="C363" s="450" t="n">
        <f aca="false">C140</f>
        <v>3.36050149885317</v>
      </c>
      <c r="D363" s="306" t="n">
        <f aca="false">C363/$C$373</f>
        <v>0.000997542304592303</v>
      </c>
      <c r="E363" s="306" t="n">
        <f aca="false">F363/$F$373</f>
        <v>0.000845614827691529</v>
      </c>
      <c r="F363" s="450" t="n">
        <f aca="false">D140</f>
        <v>-0.0313306903724071</v>
      </c>
      <c r="G363" s="306" t="n">
        <f aca="false">H363/$H$373</f>
        <v>0.000906881709309349</v>
      </c>
      <c r="H363" s="450" t="n">
        <f aca="false">E140</f>
        <v>-0.319276808180959</v>
      </c>
      <c r="I363" s="451" t="n">
        <f aca="false">F363+H363</f>
        <v>-0.350607498553366</v>
      </c>
      <c r="J363" s="452" t="n">
        <f aca="false">K363/$K$373</f>
        <v>0.0010101433653917</v>
      </c>
      <c r="K363" s="451" t="n">
        <f aca="false">C363+I363</f>
        <v>3.0098940002998</v>
      </c>
      <c r="L363" s="492" t="n">
        <f aca="false">G$39</f>
        <v>0.746582826555848</v>
      </c>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5" hidden="false" customHeight="false" outlineLevel="0" collapsed="false">
      <c r="B364" s="449" t="s">
        <v>235</v>
      </c>
      <c r="C364" s="450" t="n">
        <f aca="false">C151</f>
        <v>0.319716064491503</v>
      </c>
      <c r="D364" s="306" t="n">
        <f aca="false">C364/$C$373</f>
        <v>9.49055668913927E-005</v>
      </c>
      <c r="E364" s="306" t="n">
        <f aca="false">F364/$F$373</f>
        <v>0</v>
      </c>
      <c r="F364" s="450" t="n">
        <f aca="false">D151</f>
        <v>-0</v>
      </c>
      <c r="G364" s="306" t="n">
        <f aca="false">H364/$H$373</f>
        <v>4.49591497170917E-005</v>
      </c>
      <c r="H364" s="450" t="n">
        <f aca="false">E151</f>
        <v>-0.0158283199152123</v>
      </c>
      <c r="I364" s="451" t="n">
        <f aca="false">F364+H364</f>
        <v>-0.0158283199152123</v>
      </c>
      <c r="J364" s="452" t="n">
        <f aca="false">K364/$K$373</f>
        <v>0.000101987043057666</v>
      </c>
      <c r="K364" s="451" t="n">
        <f aca="false">C364+I364</f>
        <v>0.30388774457629</v>
      </c>
      <c r="L364" s="492" t="n">
        <f aca="false">G50</f>
        <v>0.933561569729009</v>
      </c>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5" hidden="false" customHeight="false" outlineLevel="0" collapsed="false">
      <c r="B365" s="449" t="s">
        <v>236</v>
      </c>
      <c r="C365" s="472" t="n">
        <f aca="false">C163</f>
        <v>0.111456621004566</v>
      </c>
      <c r="D365" s="473" t="n">
        <f aca="false">C365/$C$373</f>
        <v>3.30851495281013E-005</v>
      </c>
      <c r="E365" s="473" t="n">
        <f aca="false">F365/$F$373</f>
        <v>-0</v>
      </c>
      <c r="F365" s="472" t="n">
        <f aca="false">D163</f>
        <v>0</v>
      </c>
      <c r="G365" s="473" t="n">
        <f aca="false">H365/$H$373</f>
        <v>-9.93582532603787E-014</v>
      </c>
      <c r="H365" s="472" t="n">
        <f aca="false">E163</f>
        <v>3.49800703242412E-011</v>
      </c>
      <c r="I365" s="474" t="n">
        <f aca="false">F365+H365</f>
        <v>3.49800703242412E-011</v>
      </c>
      <c r="J365" s="476" t="n">
        <f aca="false">K365/$K$373</f>
        <v>3.74056914498851E-005</v>
      </c>
      <c r="K365" s="474" t="n">
        <f aca="false">C365+I365</f>
        <v>0.111456621039546</v>
      </c>
      <c r="L365" s="497" t="n">
        <f aca="false">G62</f>
        <v>1</v>
      </c>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5" hidden="false" customHeight="false" outlineLevel="0" collapsed="false">
      <c r="B366" s="449" t="s">
        <v>237</v>
      </c>
      <c r="C366" s="450" t="n">
        <f aca="false">C141</f>
        <v>163.509090924542</v>
      </c>
      <c r="D366" s="306" t="n">
        <f aca="false">C366/$C$373</f>
        <v>0.0485365756980985</v>
      </c>
      <c r="E366" s="306" t="n">
        <f aca="false">F366/$F$373</f>
        <v>0.0411443684210053</v>
      </c>
      <c r="F366" s="450" t="n">
        <f aca="false">D141</f>
        <v>-1.52443101203165</v>
      </c>
      <c r="G366" s="306" t="n">
        <f aca="false">H366/$H$373</f>
        <v>0.0224586223533782</v>
      </c>
      <c r="H366" s="450" t="n">
        <f aca="false">E141</f>
        <v>-7.90678341786049</v>
      </c>
      <c r="I366" s="451" t="n">
        <f aca="false">F366+H366</f>
        <v>-9.43121442989214</v>
      </c>
      <c r="J366" s="452" t="n">
        <f aca="false">K366/$K$373</f>
        <v>0.051709709604129</v>
      </c>
      <c r="K366" s="451" t="n">
        <f aca="false">C366+I366</f>
        <v>154.07787649465</v>
      </c>
      <c r="L366" s="492" t="n">
        <f aca="false">G40</f>
        <v>1</v>
      </c>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5" hidden="false" customHeight="false" outlineLevel="0" collapsed="false">
      <c r="B367" s="449" t="s">
        <v>238</v>
      </c>
      <c r="C367" s="450" t="n">
        <f aca="false">C142</f>
        <v>0</v>
      </c>
      <c r="D367" s="306" t="n">
        <f aca="false">C367/$C$373</f>
        <v>0</v>
      </c>
      <c r="E367" s="306" t="n">
        <f aca="false">F367/$F$373</f>
        <v>-0</v>
      </c>
      <c r="F367" s="450" t="n">
        <f aca="false">D142</f>
        <v>0</v>
      </c>
      <c r="G367" s="306" t="n">
        <f aca="false">H367/$H$373</f>
        <v>-0</v>
      </c>
      <c r="H367" s="450" t="n">
        <f aca="false">E142</f>
        <v>0</v>
      </c>
      <c r="I367" s="451" t="n">
        <f aca="false">F367+H367</f>
        <v>0</v>
      </c>
      <c r="J367" s="452" t="n">
        <f aca="false">K367/$K$373</f>
        <v>0</v>
      </c>
      <c r="K367" s="451" t="n">
        <f aca="false">C367+I367</f>
        <v>0</v>
      </c>
      <c r="L367" s="492" t="n">
        <f aca="false">G41</f>
        <v>0</v>
      </c>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5" hidden="false" customHeight="false" outlineLevel="0" collapsed="false">
      <c r="B368" s="449" t="s">
        <v>239</v>
      </c>
      <c r="C368" s="450" t="n">
        <f aca="false">C152</f>
        <v>0</v>
      </c>
      <c r="D368" s="306" t="n">
        <f aca="false">C368/$C$373</f>
        <v>0</v>
      </c>
      <c r="E368" s="306" t="n">
        <f aca="false">F368/$F$373</f>
        <v>-0</v>
      </c>
      <c r="F368" s="450" t="n">
        <f aca="false">D152</f>
        <v>0</v>
      </c>
      <c r="G368" s="306" t="n">
        <f aca="false">H368/$H$373</f>
        <v>-0</v>
      </c>
      <c r="H368" s="450" t="n">
        <f aca="false">E152</f>
        <v>0</v>
      </c>
      <c r="I368" s="451" t="n">
        <f aca="false">F368+H368</f>
        <v>0</v>
      </c>
      <c r="J368" s="452" t="n">
        <f aca="false">K368/$K$373</f>
        <v>0</v>
      </c>
      <c r="K368" s="451" t="n">
        <f aca="false">C368+I368</f>
        <v>0</v>
      </c>
      <c r="L368" s="492" t="n">
        <f aca="false">G51</f>
        <v>0</v>
      </c>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5" hidden="false" customHeight="false" outlineLevel="0" collapsed="false">
      <c r="B369" s="449" t="s">
        <v>240</v>
      </c>
      <c r="C369" s="450" t="n">
        <f aca="false">C164</f>
        <v>0</v>
      </c>
      <c r="D369" s="306" t="n">
        <f aca="false">C369/$C$373</f>
        <v>0</v>
      </c>
      <c r="E369" s="306" t="n">
        <f aca="false">F369/$F$373</f>
        <v>-0</v>
      </c>
      <c r="F369" s="450" t="n">
        <f aca="false">D164</f>
        <v>0</v>
      </c>
      <c r="G369" s="306" t="n">
        <f aca="false">H369/$H$373</f>
        <v>-0</v>
      </c>
      <c r="H369" s="450" t="n">
        <f aca="false">E164</f>
        <v>0</v>
      </c>
      <c r="I369" s="451" t="n">
        <f aca="false">F369+H369</f>
        <v>0</v>
      </c>
      <c r="J369" s="452" t="n">
        <f aca="false">K369/$K$373</f>
        <v>0</v>
      </c>
      <c r="K369" s="451" t="n">
        <f aca="false">C369+I369</f>
        <v>0</v>
      </c>
      <c r="L369" s="492" t="n">
        <f aca="false">G63</f>
        <v>0</v>
      </c>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5" hidden="true" customHeight="false" outlineLevel="0" collapsed="false">
      <c r="B370" s="449" t="s">
        <v>241</v>
      </c>
      <c r="C370" s="450" t="n">
        <f aca="false">C143</f>
        <v>0</v>
      </c>
      <c r="D370" s="306" t="n">
        <f aca="false">C370/$C$373</f>
        <v>0</v>
      </c>
      <c r="E370" s="306" t="n">
        <f aca="false">F370/$F$373</f>
        <v>-0</v>
      </c>
      <c r="F370" s="450" t="n">
        <f aca="false">D143</f>
        <v>0</v>
      </c>
      <c r="G370" s="306" t="n">
        <f aca="false">H370/$H$373</f>
        <v>-0</v>
      </c>
      <c r="H370" s="450" t="n">
        <f aca="false">E143</f>
        <v>0</v>
      </c>
      <c r="I370" s="451" t="n">
        <f aca="false">F370+H370</f>
        <v>0</v>
      </c>
      <c r="J370" s="452" t="n">
        <f aca="false">K370/$K$373</f>
        <v>0</v>
      </c>
      <c r="K370" s="451" t="n">
        <f aca="false">C370+I370</f>
        <v>0</v>
      </c>
      <c r="L370" s="492" t="n">
        <f aca="false">G42</f>
        <v>0</v>
      </c>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5" hidden="true" customHeight="false" outlineLevel="0" collapsed="false">
      <c r="B371" s="449" t="s">
        <v>242</v>
      </c>
      <c r="C371" s="450" t="n">
        <f aca="false">C153</f>
        <v>0</v>
      </c>
      <c r="D371" s="306" t="n">
        <f aca="false">C371/$C$373</f>
        <v>0</v>
      </c>
      <c r="E371" s="306" t="n">
        <f aca="false">F371/$F$373</f>
        <v>-0</v>
      </c>
      <c r="F371" s="450" t="n">
        <f aca="false">D153</f>
        <v>0</v>
      </c>
      <c r="G371" s="306" t="n">
        <f aca="false">H371/$H$373</f>
        <v>-0</v>
      </c>
      <c r="H371" s="450" t="n">
        <f aca="false">E153</f>
        <v>0</v>
      </c>
      <c r="I371" s="451" t="n">
        <f aca="false">F371+H371</f>
        <v>0</v>
      </c>
      <c r="J371" s="452" t="n">
        <f aca="false">K371/$K$373</f>
        <v>0</v>
      </c>
      <c r="K371" s="451" t="n">
        <f aca="false">C371+I371</f>
        <v>0</v>
      </c>
      <c r="L371" s="492" t="n">
        <f aca="false">G52</f>
        <v>0</v>
      </c>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5" hidden="false" customHeight="false" outlineLevel="0" collapsed="false">
      <c r="B372" s="507" t="s">
        <v>243</v>
      </c>
      <c r="C372" s="458" t="n">
        <f aca="false">SUM(C343:C371)</f>
        <v>997.700750988998</v>
      </c>
      <c r="D372" s="297" t="n">
        <f aca="false">C372/$C$373</f>
        <v>0.29616076849681</v>
      </c>
      <c r="E372" s="297" t="n">
        <f aca="false">SUM(E343:E371)</f>
        <v>0.096924060097463</v>
      </c>
      <c r="F372" s="480" t="n">
        <f aca="false">SUM(F343:F371)</f>
        <v>-3.59111219092524</v>
      </c>
      <c r="G372" s="297" t="n">
        <f aca="false">H372/$H$373</f>
        <v>0.0971281963884908</v>
      </c>
      <c r="H372" s="458" t="n">
        <f aca="false">SUM(H343:H371)</f>
        <v>-34.1949564192969</v>
      </c>
      <c r="I372" s="458" t="n">
        <f aca="false">SUM(I343:I371)</f>
        <v>-37.7860686102221</v>
      </c>
      <c r="J372" s="460" t="n">
        <f aca="false">K372/$K$373</f>
        <v>0.322154683072035</v>
      </c>
      <c r="K372" s="458" t="n">
        <f aca="false">SUM(K343:K371)</f>
        <v>959.914682378776</v>
      </c>
      <c r="L372" s="495"/>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3" hidden="false" customHeight="false" outlineLevel="0" collapsed="false">
      <c r="B373" s="481" t="s">
        <v>244</v>
      </c>
      <c r="C373" s="482" t="n">
        <f aca="false">C341+C372</f>
        <v>3368.78093628983</v>
      </c>
      <c r="D373" s="483" t="n">
        <f aca="false">D341+D372</f>
        <v>1</v>
      </c>
      <c r="E373" s="483" t="n">
        <f aca="false">E341+E372</f>
        <v>1</v>
      </c>
      <c r="F373" s="482" t="n">
        <f aca="false">F341+F372</f>
        <v>-37.0507816873763</v>
      </c>
      <c r="G373" s="483" t="n">
        <f aca="false">G341+G372</f>
        <v>1</v>
      </c>
      <c r="H373" s="482" t="n">
        <f aca="false">H341+H372</f>
        <v>-352.060037051701</v>
      </c>
      <c r="I373" s="482" t="n">
        <f aca="false">I341+I372</f>
        <v>-389.110818739077</v>
      </c>
      <c r="J373" s="483" t="n">
        <f aca="false">J341+J372</f>
        <v>1</v>
      </c>
      <c r="K373" s="482" t="n">
        <f aca="false">K341+K372</f>
        <v>2979.67011755075</v>
      </c>
      <c r="L373" s="51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5" hidden="false" customHeight="false" outlineLevel="0" collapsed="false">
      <c r="B374" s="511"/>
      <c r="C374" s="512"/>
      <c r="D374" s="253"/>
      <c r="E374" s="253"/>
      <c r="G374" s="253"/>
      <c r="H374" s="512"/>
      <c r="I374" s="512"/>
      <c r="J374" s="512"/>
      <c r="K374" s="512"/>
      <c r="L374" s="513"/>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5" hidden="false" customHeight="false" outlineLevel="0" collapsed="false">
      <c r="B375" s="511"/>
      <c r="C375" s="512"/>
      <c r="E375" s="247"/>
      <c r="F375" s="463"/>
      <c r="G375" s="253"/>
      <c r="H375" s="463"/>
      <c r="I375" s="512"/>
      <c r="J375" s="512"/>
      <c r="K375" s="512"/>
      <c r="L375" s="513"/>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s="1" customFormat="true" ht="13" hidden="false" customHeight="false" outlineLevel="0" collapsed="false">
      <c r="A376" s="367" t="s">
        <v>256</v>
      </c>
      <c r="B376" s="514"/>
      <c r="C376" s="515"/>
      <c r="D376" s="516"/>
      <c r="E376" s="516"/>
      <c r="F376" s="515"/>
      <c r="G376" s="516"/>
      <c r="H376" s="515"/>
      <c r="I376" s="515"/>
      <c r="J376" s="515"/>
      <c r="K376" s="515"/>
      <c r="L376" s="517"/>
    </row>
    <row r="377" customFormat="false" ht="13" hidden="false" customHeight="false" outlineLevel="0" collapsed="false">
      <c r="B377" s="280"/>
      <c r="C377" s="512"/>
      <c r="D377" s="253"/>
      <c r="E377" s="253"/>
      <c r="F377" s="512"/>
      <c r="G377" s="253"/>
      <c r="H377" s="512"/>
      <c r="I377" s="512"/>
      <c r="J377" s="512"/>
      <c r="K377" s="512"/>
      <c r="L377" s="518"/>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4" hidden="false" customHeight="true" outlineLevel="0" collapsed="false">
      <c r="B378" s="435" t="s">
        <v>18</v>
      </c>
      <c r="C378" s="436" t="s">
        <v>194</v>
      </c>
      <c r="D378" s="436"/>
      <c r="E378" s="436" t="s">
        <v>195</v>
      </c>
      <c r="F378" s="436"/>
      <c r="G378" s="436" t="s">
        <v>116</v>
      </c>
      <c r="H378" s="436"/>
      <c r="I378" s="437" t="s">
        <v>110</v>
      </c>
      <c r="J378" s="519" t="s">
        <v>196</v>
      </c>
      <c r="K378" s="520" t="s">
        <v>197</v>
      </c>
      <c r="L378" s="521" t="s">
        <v>251</v>
      </c>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s="1" customFormat="true" ht="13" hidden="false" customHeight="false" outlineLevel="0" collapsed="false">
      <c r="A379" s="254"/>
      <c r="B379" s="256"/>
      <c r="C379" s="340" t="s">
        <v>203</v>
      </c>
      <c r="D379" s="340" t="s">
        <v>202</v>
      </c>
      <c r="E379" s="340" t="s">
        <v>202</v>
      </c>
      <c r="F379" s="340" t="s">
        <v>203</v>
      </c>
      <c r="G379" s="340" t="s">
        <v>202</v>
      </c>
      <c r="H379" s="340" t="s">
        <v>203</v>
      </c>
      <c r="I379" s="340" t="s">
        <v>203</v>
      </c>
      <c r="J379" s="340" t="s">
        <v>252</v>
      </c>
      <c r="K379" s="340" t="s">
        <v>203</v>
      </c>
      <c r="L379" s="441" t="s">
        <v>252</v>
      </c>
    </row>
    <row r="380" customFormat="false" ht="12.5" hidden="false" customHeight="false" outlineLevel="0" collapsed="false">
      <c r="B380" s="442" t="s">
        <v>204</v>
      </c>
      <c r="C380" s="443"/>
      <c r="D380" s="444"/>
      <c r="E380" s="445"/>
      <c r="F380" s="445"/>
      <c r="G380" s="445"/>
      <c r="H380" s="445"/>
      <c r="I380" s="444"/>
      <c r="J380" s="446"/>
      <c r="K380" s="444"/>
      <c r="L380" s="504"/>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5" hidden="false" customHeight="false" outlineLevel="0" collapsed="false">
      <c r="B381" s="449" t="s">
        <v>205</v>
      </c>
      <c r="C381" s="450" t="n">
        <f aca="false">P123</f>
        <v>545.406280950604</v>
      </c>
      <c r="D381" s="306" t="n">
        <f aca="false">C381/$C$423</f>
        <v>0.183939802355108</v>
      </c>
      <c r="E381" s="306" t="n">
        <f aca="false">F381/$F$423</f>
        <v>0.233084315761981</v>
      </c>
      <c r="F381" s="450" t="n">
        <f aca="false">M123</f>
        <v>-7.69654017397999</v>
      </c>
      <c r="G381" s="306" t="n">
        <f aca="false">H381/$H$423</f>
        <v>0.232401123827475</v>
      </c>
      <c r="H381" s="450" t="n">
        <f aca="false">N123</f>
        <v>-65.8908133775607</v>
      </c>
      <c r="I381" s="451" t="n">
        <f aca="false">F381+H381</f>
        <v>-73.5873535515407</v>
      </c>
      <c r="J381" s="452" t="n">
        <f aca="false">K381/$K$423</f>
        <v>0.178139506463311</v>
      </c>
      <c r="K381" s="451" t="n">
        <f aca="false">I381+C381</f>
        <v>471.818927399064</v>
      </c>
      <c r="L381" s="492" t="n">
        <f aca="false">I$123</f>
        <v>0.784794034942054</v>
      </c>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5" hidden="false" customHeight="false" outlineLevel="0" collapsed="false">
      <c r="B382" s="449" t="s">
        <v>206</v>
      </c>
      <c r="C382" s="450" t="n">
        <f aca="false">P124</f>
        <v>140.7960340951</v>
      </c>
      <c r="D382" s="306" t="n">
        <f aca="false">C382/$C$423</f>
        <v>0.047483858525973</v>
      </c>
      <c r="E382" s="306" t="n">
        <f aca="false">F382/$F$423</f>
        <v>0.0601704608385854</v>
      </c>
      <c r="F382" s="450" t="n">
        <f aca="false">M124</f>
        <v>-1.986853416615</v>
      </c>
      <c r="G382" s="306" t="n">
        <f aca="false">H382/$H$423</f>
        <v>0.0599940955889286</v>
      </c>
      <c r="H382" s="450" t="n">
        <f aca="false">N124</f>
        <v>-17.009641309395</v>
      </c>
      <c r="I382" s="451" t="n">
        <f aca="false">F382+H382</f>
        <v>-18.99649472601</v>
      </c>
      <c r="J382" s="452" t="n">
        <f aca="false">K382/$K$423</f>
        <v>0.0459865184940254</v>
      </c>
      <c r="K382" s="451" t="n">
        <f aca="false">I382+C382</f>
        <v>121.79953936909</v>
      </c>
      <c r="L382" s="492" t="n">
        <f aca="false">I$124</f>
        <v>0.808836135173103</v>
      </c>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5" hidden="false" customHeight="false" outlineLevel="0" collapsed="false">
      <c r="B383" s="449" t="s">
        <v>207</v>
      </c>
      <c r="C383" s="450" t="n">
        <f aca="false">P125</f>
        <v>33.6338381145802</v>
      </c>
      <c r="D383" s="306" t="n">
        <f aca="false">C383/$C$423</f>
        <v>0.011343106508522</v>
      </c>
      <c r="E383" s="306" t="n">
        <f aca="false">F383/$F$423</f>
        <v>0.0143737254542108</v>
      </c>
      <c r="F383" s="450" t="n">
        <f aca="false">M125</f>
        <v>-0.474626338741138</v>
      </c>
      <c r="G383" s="306" t="n">
        <f aca="false">H383/$H$423</f>
        <v>0.0143315947202444</v>
      </c>
      <c r="H383" s="450" t="n">
        <f aca="false">N125</f>
        <v>-4.06332128503596</v>
      </c>
      <c r="I383" s="451" t="n">
        <f aca="false">F383+H383</f>
        <v>-4.5379476237771</v>
      </c>
      <c r="J383" s="452" t="n">
        <f aca="false">K383/$K$423</f>
        <v>0.010985416801133</v>
      </c>
      <c r="K383" s="451" t="n">
        <f aca="false">I383+C383</f>
        <v>29.0958904908031</v>
      </c>
      <c r="L383" s="492" t="n">
        <f aca="false">I$125</f>
        <v>0.981508877765873</v>
      </c>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5" hidden="false" customHeight="false" outlineLevel="0" collapsed="false">
      <c r="B384" s="449" t="s">
        <v>208</v>
      </c>
      <c r="C384" s="450" t="n">
        <f aca="false">P126</f>
        <v>1.78374185235366</v>
      </c>
      <c r="D384" s="306" t="n">
        <f aca="false">C384/$C$423</f>
        <v>0.000601571956968683</v>
      </c>
      <c r="E384" s="306" t="n">
        <f aca="false">F384/$F$423</f>
        <v>0.000762298242013675</v>
      </c>
      <c r="F384" s="450" t="n">
        <f aca="false">M126</f>
        <v>-0.0251714021384598</v>
      </c>
      <c r="G384" s="306" t="n">
        <f aca="false">H384/$H$423</f>
        <v>0.00076006387455343</v>
      </c>
      <c r="H384" s="450" t="n">
        <f aca="false">N126</f>
        <v>-0.215494770801556</v>
      </c>
      <c r="I384" s="451" t="n">
        <f aca="false">F384+H384</f>
        <v>-0.240666172940016</v>
      </c>
      <c r="J384" s="452" t="n">
        <f aca="false">K384/$K$423</f>
        <v>0.000582602189110126</v>
      </c>
      <c r="K384" s="451" t="n">
        <f aca="false">I384+C384</f>
        <v>1.54307567941365</v>
      </c>
      <c r="L384" s="492" t="n">
        <f aca="false">I$126</f>
        <v>0.903191326968685</v>
      </c>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5" hidden="false" customHeight="false" outlineLevel="0" collapsed="false">
      <c r="B385" s="449" t="s">
        <v>209</v>
      </c>
      <c r="C385" s="450" t="n">
        <f aca="false">P127</f>
        <v>1313.55252541025</v>
      </c>
      <c r="D385" s="306" t="n">
        <f aca="false">C385/$C$423</f>
        <v>0.442999283920781</v>
      </c>
      <c r="E385" s="306" t="n">
        <f aca="false">F385/$F$423</f>
        <v>0.561358573042175</v>
      </c>
      <c r="F385" s="450" t="n">
        <f aca="false">M127</f>
        <v>-18.5362914501685</v>
      </c>
      <c r="G385" s="306" t="n">
        <f aca="false">H385/$H$423</f>
        <v>0.559713178549565</v>
      </c>
      <c r="H385" s="450" t="n">
        <f aca="false">N127</f>
        <v>-158.690956331816</v>
      </c>
      <c r="I385" s="451" t="n">
        <f aca="false">F385+H385</f>
        <v>-177.227247781984</v>
      </c>
      <c r="J385" s="452" t="n">
        <f aca="false">K385/$K$423</f>
        <v>0.429029893426201</v>
      </c>
      <c r="K385" s="451" t="n">
        <f aca="false">I385+C385</f>
        <v>1136.32527762827</v>
      </c>
      <c r="L385" s="492" t="n">
        <f aca="false">I$127</f>
        <v>0.881103277749163</v>
      </c>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5" hidden="false" customHeight="false" outlineLevel="0" collapsed="false">
      <c r="B386" s="449" t="s">
        <v>210</v>
      </c>
      <c r="C386" s="450" t="n">
        <f aca="false">P128</f>
        <v>45.3774048905579</v>
      </c>
      <c r="D386" s="306" t="n">
        <f aca="false">C386/$C$423</f>
        <v>0.0153036574357178</v>
      </c>
      <c r="E386" s="306" t="n">
        <f aca="false">F386/$F$423</f>
        <v>0.0193924451173087</v>
      </c>
      <c r="F386" s="450" t="n">
        <f aca="false">M128</f>
        <v>-0.640346530521099</v>
      </c>
      <c r="G386" s="306" t="n">
        <f aca="false">H386/$H$423</f>
        <v>0.0193356040465092</v>
      </c>
      <c r="H386" s="450" t="n">
        <f aca="false">N128</f>
        <v>-5.48206762854011</v>
      </c>
      <c r="I386" s="451" t="n">
        <f aca="false">F386+H386</f>
        <v>-6.12241415906121</v>
      </c>
      <c r="J386" s="452" t="n">
        <f aca="false">K386/$K$423</f>
        <v>0.0148210770468225</v>
      </c>
      <c r="K386" s="451" t="n">
        <f aca="false">I386+C386</f>
        <v>39.2549907314967</v>
      </c>
      <c r="L386" s="492" t="n">
        <f aca="false">I$128</f>
        <v>0.483183603036098</v>
      </c>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5" hidden="false" customHeight="false" outlineLevel="0" collapsed="false">
      <c r="B387" s="449" t="s">
        <v>119</v>
      </c>
      <c r="C387" s="450" t="n">
        <f aca="false">P129*$E$226</f>
        <v>7.62053318045803</v>
      </c>
      <c r="D387" s="306" t="n">
        <f aca="false">C387/$C$423</f>
        <v>0.00257004624994581</v>
      </c>
      <c r="E387" s="306" t="n">
        <f aca="false">F387/$F$423</f>
        <v>0.00325670389972902</v>
      </c>
      <c r="F387" s="450" t="n">
        <f aca="false">M129*$E$226</f>
        <v>-0.107537705044975</v>
      </c>
      <c r="G387" s="306" t="n">
        <f aca="false">H387/$H$423</f>
        <v>0.00324715819593468</v>
      </c>
      <c r="H387" s="450" t="n">
        <f aca="false">N129*$E$226</f>
        <v>-0.920640533797859</v>
      </c>
      <c r="I387" s="451" t="n">
        <f aca="false">F387+H387</f>
        <v>-1.02817823884283</v>
      </c>
      <c r="J387" s="452" t="n">
        <f aca="false">K387/$K$423</f>
        <v>0.00248900327548122</v>
      </c>
      <c r="K387" s="451" t="n">
        <f aca="false">I387+C387</f>
        <v>6.5923549416152</v>
      </c>
      <c r="L387" s="492" t="n">
        <f aca="false">I$129</f>
        <v>0.483183603036098</v>
      </c>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5" hidden="false" customHeight="false" outlineLevel="0" collapsed="false">
      <c r="B388" s="449" t="s">
        <v>81</v>
      </c>
      <c r="C388" s="450" t="n">
        <f aca="false">P130</f>
        <v>3.09059747890548</v>
      </c>
      <c r="D388" s="306" t="n">
        <f aca="false">C388/$C$423</f>
        <v>0.00104231269291259</v>
      </c>
      <c r="E388" s="306" t="n">
        <f aca="false">F388/$F$423</f>
        <v>0.00132079483465213</v>
      </c>
      <c r="F388" s="450" t="n">
        <f aca="false">M130</f>
        <v>-0.0436131898161099</v>
      </c>
      <c r="G388" s="306" t="n">
        <f aca="false">H388/$H$423</f>
        <v>0.00131692346143158</v>
      </c>
      <c r="H388" s="450" t="n">
        <f aca="false">N130</f>
        <v>-0.373376671337167</v>
      </c>
      <c r="I388" s="451" t="n">
        <f aca="false">F388+H388</f>
        <v>-0.416989861153277</v>
      </c>
      <c r="J388" s="452" t="n">
        <f aca="false">K388/$K$423</f>
        <v>0.0010094447548521</v>
      </c>
      <c r="K388" s="451" t="n">
        <f aca="false">I388+C388</f>
        <v>2.6736076177522</v>
      </c>
      <c r="L388" s="492" t="n">
        <f aca="false">I$130</f>
        <v>0.945275682693199</v>
      </c>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5" hidden="false" customHeight="false" outlineLevel="0" collapsed="false">
      <c r="B389" s="449" t="s">
        <v>82</v>
      </c>
      <c r="C389" s="450" t="n">
        <f aca="false">P131</f>
        <v>0</v>
      </c>
      <c r="D389" s="306" t="n">
        <f aca="false">C389/$C$423</f>
        <v>0</v>
      </c>
      <c r="E389" s="306" t="n">
        <f aca="false">F389/$F$423</f>
        <v>-0</v>
      </c>
      <c r="F389" s="450" t="n">
        <f aca="false">M131</f>
        <v>0</v>
      </c>
      <c r="G389" s="306" t="n">
        <f aca="false">H389/$H$423</f>
        <v>-0</v>
      </c>
      <c r="H389" s="450" t="n">
        <f aca="false">N131</f>
        <v>0</v>
      </c>
      <c r="I389" s="451" t="n">
        <f aca="false">F389+H389</f>
        <v>0</v>
      </c>
      <c r="J389" s="452" t="n">
        <f aca="false">K389/$K$423</f>
        <v>0</v>
      </c>
      <c r="K389" s="451" t="n">
        <f aca="false">I389+C389</f>
        <v>0</v>
      </c>
      <c r="L389" s="492" t="n">
        <f aca="false">I$131</f>
        <v>0</v>
      </c>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5" hidden="true" customHeight="false" outlineLevel="0" collapsed="false">
      <c r="B390" s="449" t="s">
        <v>37</v>
      </c>
      <c r="C390" s="450" t="n">
        <f aca="false">P132</f>
        <v>0</v>
      </c>
      <c r="D390" s="306" t="n">
        <f aca="false">C390/$C$423</f>
        <v>0</v>
      </c>
      <c r="E390" s="306" t="n">
        <f aca="false">F390/$F$423</f>
        <v>-0</v>
      </c>
      <c r="F390" s="450" t="n">
        <f aca="false">M132</f>
        <v>0</v>
      </c>
      <c r="G390" s="306" t="n">
        <f aca="false">H390/$H$423</f>
        <v>-0</v>
      </c>
      <c r="H390" s="450" t="n">
        <f aca="false">N132</f>
        <v>0</v>
      </c>
      <c r="I390" s="451" t="n">
        <f aca="false">F390+H390</f>
        <v>0</v>
      </c>
      <c r="J390" s="452" t="n">
        <f aca="false">K390/$K$423</f>
        <v>0</v>
      </c>
      <c r="K390" s="451" t="n">
        <f aca="false">I390+C390</f>
        <v>0</v>
      </c>
      <c r="L390" s="492" t="n">
        <f aca="false">I$132</f>
        <v>0</v>
      </c>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5" hidden="false" customHeight="false" outlineLevel="0" collapsed="false">
      <c r="B391" s="457" t="s">
        <v>212</v>
      </c>
      <c r="C391" s="458" t="n">
        <f aca="false">SUM(C381:C389)</f>
        <v>2091.26095597281</v>
      </c>
      <c r="D391" s="297" t="n">
        <f aca="false">C391/$C$423</f>
        <v>0.705283639645928</v>
      </c>
      <c r="E391" s="493" t="n">
        <f aca="false">F391/F423</f>
        <v>0.893719317190655</v>
      </c>
      <c r="F391" s="458" t="n">
        <f aca="false">SUM(F381:F389)</f>
        <v>-29.5109802070252</v>
      </c>
      <c r="G391" s="493" t="n">
        <f aca="false">H391/$H$423</f>
        <v>0.891099742264642</v>
      </c>
      <c r="H391" s="458" t="n">
        <f aca="false">SUM(H381:H389)</f>
        <v>-252.646311908284</v>
      </c>
      <c r="I391" s="458" t="n">
        <f aca="false">SUM(I381:I389)</f>
        <v>-282.157292115309</v>
      </c>
      <c r="J391" s="460" t="n">
        <f aca="false">K391/$K$423</f>
        <v>0.683043462450937</v>
      </c>
      <c r="K391" s="458" t="n">
        <f aca="false">SUM(K381:K389)</f>
        <v>1809.1036638575</v>
      </c>
      <c r="L391" s="495"/>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5" hidden="false" customHeight="false" outlineLevel="0" collapsed="false">
      <c r="B392" s="522" t="s">
        <v>213</v>
      </c>
      <c r="C392" s="451"/>
      <c r="D392" s="306"/>
      <c r="E392" s="306"/>
      <c r="F392" s="451"/>
      <c r="G392" s="306"/>
      <c r="H392" s="451"/>
      <c r="I392" s="465"/>
      <c r="J392" s="452"/>
      <c r="K392" s="465"/>
      <c r="L392" s="509"/>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5" hidden="false" customHeight="false" outlineLevel="0" collapsed="false">
      <c r="B393" s="449" t="s">
        <v>214</v>
      </c>
      <c r="C393" s="450" t="n">
        <f aca="false">P134</f>
        <v>183.39265219319</v>
      </c>
      <c r="D393" s="306" t="n">
        <f aca="false">C393/$C$423</f>
        <v>0.0618496877942068</v>
      </c>
      <c r="E393" s="306" t="n">
        <f aca="false">F393/$F$423</f>
        <v>0.0517803894708562</v>
      </c>
      <c r="F393" s="450" t="n">
        <f aca="false">M134</f>
        <v>-1.70980980201921</v>
      </c>
      <c r="G393" s="306" t="n">
        <f aca="false">H393/$H$423</f>
        <v>0.055635256795124</v>
      </c>
      <c r="H393" s="450" t="n">
        <f aca="false">N134</f>
        <v>-15.77381495548</v>
      </c>
      <c r="I393" s="451" t="n">
        <f aca="false">F393+H393</f>
        <v>-17.4836247574992</v>
      </c>
      <c r="J393" s="452" t="n">
        <f aca="false">K393/$K$423</f>
        <v>0.0626404549476761</v>
      </c>
      <c r="K393" s="451" t="n">
        <f aca="false">I393+C393</f>
        <v>165.909027435691</v>
      </c>
      <c r="L393" s="492" t="n">
        <f aca="false">I$134</f>
        <v>0.974182097427576</v>
      </c>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5" hidden="false" customHeight="false" outlineLevel="0" collapsed="false">
      <c r="B394" s="449" t="s">
        <v>215</v>
      </c>
      <c r="C394" s="450" t="n">
        <f aca="false">P145</f>
        <v>48.7260908012376</v>
      </c>
      <c r="D394" s="306" t="n">
        <f aca="false">C394/$C$423</f>
        <v>0.0164330111781906</v>
      </c>
      <c r="E394" s="306" t="n">
        <f aca="false">F394/$F$423</f>
        <v>0</v>
      </c>
      <c r="F394" s="450" t="n">
        <f aca="false">M145</f>
        <v>-0</v>
      </c>
      <c r="G394" s="306" t="n">
        <f aca="false">H394/$H$423</f>
        <v>0.00770656792822339</v>
      </c>
      <c r="H394" s="450" t="n">
        <f aca="false">N145</f>
        <v>-2.18498095352166</v>
      </c>
      <c r="I394" s="451" t="n">
        <f aca="false">F394+H394</f>
        <v>-2.18498095352166</v>
      </c>
      <c r="J394" s="452" t="n">
        <f aca="false">K394/$K$423</f>
        <v>0.0175720172656713</v>
      </c>
      <c r="K394" s="451" t="n">
        <f aca="false">I394+C394</f>
        <v>46.5411098477159</v>
      </c>
      <c r="L394" s="492" t="n">
        <f aca="false">I$145</f>
        <v>0.939129356280579</v>
      </c>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5" hidden="false" customHeight="false" outlineLevel="0" collapsed="false">
      <c r="B395" s="449" t="s">
        <v>216</v>
      </c>
      <c r="C395" s="450" t="n">
        <f aca="false">P155</f>
        <v>92.6032105541225</v>
      </c>
      <c r="D395" s="306" t="n">
        <f aca="false">C395/$C$423</f>
        <v>0.0312306932312654</v>
      </c>
      <c r="E395" s="306" t="n">
        <f aca="false">F395/$F$423</f>
        <v>-0</v>
      </c>
      <c r="F395" s="450" t="n">
        <f aca="false">M155</f>
        <v>0</v>
      </c>
      <c r="G395" s="306" t="n">
        <f aca="false">H395/$H$423</f>
        <v>-9.49090269931024E-011</v>
      </c>
      <c r="H395" s="450" t="n">
        <f aca="false">N155</f>
        <v>2.69087897788774E-008</v>
      </c>
      <c r="I395" s="451" t="n">
        <f aca="false">F395+H395</f>
        <v>2.69087897788774E-008</v>
      </c>
      <c r="J395" s="452" t="n">
        <f aca="false">K395/$K$423</f>
        <v>0.0349631803046987</v>
      </c>
      <c r="K395" s="451" t="n">
        <f aca="false">I395+C395</f>
        <v>92.6032105810313</v>
      </c>
      <c r="L395" s="492" t="n">
        <f aca="false">I$155</f>
        <v>0.845517051638359</v>
      </c>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5" hidden="false" customHeight="false" outlineLevel="0" collapsed="false">
      <c r="B396" s="449" t="s">
        <v>217</v>
      </c>
      <c r="C396" s="450" t="n">
        <f aca="false">P135</f>
        <v>0</v>
      </c>
      <c r="D396" s="306" t="n">
        <f aca="false">C396/$C$423</f>
        <v>0</v>
      </c>
      <c r="E396" s="306" t="n">
        <f aca="false">F396/$F$423</f>
        <v>0</v>
      </c>
      <c r="F396" s="450" t="n">
        <f aca="false">M135</f>
        <v>-0</v>
      </c>
      <c r="G396" s="306" t="n">
        <f aca="false">H396/$H$423</f>
        <v>-0</v>
      </c>
      <c r="H396" s="450" t="n">
        <f aca="false">N135</f>
        <v>0</v>
      </c>
      <c r="I396" s="451" t="n">
        <f aca="false">F396+H396</f>
        <v>0</v>
      </c>
      <c r="J396" s="452" t="n">
        <f aca="false">K396/$K$423</f>
        <v>0</v>
      </c>
      <c r="K396" s="451" t="n">
        <f aca="false">I396+C396</f>
        <v>0</v>
      </c>
      <c r="L396" s="492" t="n">
        <f aca="false">I$135</f>
        <v>0</v>
      </c>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5" hidden="false" customHeight="false" outlineLevel="0" collapsed="false">
      <c r="B397" s="449" t="s">
        <v>218</v>
      </c>
      <c r="C397" s="450" t="n">
        <f aca="false">P146</f>
        <v>0.00443804775731395</v>
      </c>
      <c r="D397" s="306" t="n">
        <f aca="false">C397/$C$423</f>
        <v>1.49674408937874E-006</v>
      </c>
      <c r="E397" s="306" t="n">
        <f aca="false">F397/$F$423</f>
        <v>0</v>
      </c>
      <c r="F397" s="450" t="n">
        <f aca="false">M146</f>
        <v>-0</v>
      </c>
      <c r="G397" s="306" t="n">
        <f aca="false">H397/$H$423</f>
        <v>7.01926133371871E-007</v>
      </c>
      <c r="H397" s="450" t="n">
        <f aca="false">N146</f>
        <v>-0.000199011446662251</v>
      </c>
      <c r="I397" s="451" t="n">
        <f aca="false">F397+H397</f>
        <v>-0.000199011446662251</v>
      </c>
      <c r="J397" s="452" t="n">
        <f aca="false">K397/$K$423</f>
        <v>1.60048652652049E-006</v>
      </c>
      <c r="K397" s="451" t="n">
        <f aca="false">I397+C397</f>
        <v>0.00423903631065169</v>
      </c>
      <c r="L397" s="492" t="n">
        <f aca="false">I$146</f>
        <v>0.949574913587063</v>
      </c>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5" hidden="false" customHeight="false" outlineLevel="0" collapsed="false">
      <c r="B398" s="449" t="s">
        <v>219</v>
      </c>
      <c r="C398" s="450" t="n">
        <f aca="false">P156</f>
        <v>0</v>
      </c>
      <c r="D398" s="306" t="n">
        <f aca="false">C398/$C$423</f>
        <v>0</v>
      </c>
      <c r="E398" s="306" t="n">
        <f aca="false">F398/$F$423</f>
        <v>-0</v>
      </c>
      <c r="F398" s="450" t="n">
        <f aca="false">M156</f>
        <v>0</v>
      </c>
      <c r="G398" s="306" t="n">
        <f aca="false">H398/$H$423</f>
        <v>-0</v>
      </c>
      <c r="H398" s="450" t="n">
        <f aca="false">N156</f>
        <v>0</v>
      </c>
      <c r="I398" s="451" t="n">
        <f aca="false">F398+H398</f>
        <v>0</v>
      </c>
      <c r="J398" s="452" t="n">
        <f aca="false">K398/$K$423</f>
        <v>0</v>
      </c>
      <c r="K398" s="451" t="n">
        <f aca="false">I398+C398</f>
        <v>0</v>
      </c>
      <c r="L398" s="492" t="n">
        <f aca="false">I$156</f>
        <v>0</v>
      </c>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5" hidden="false" customHeight="false" outlineLevel="0" collapsed="false">
      <c r="B399" s="449" t="s">
        <v>220</v>
      </c>
      <c r="C399" s="450" t="n">
        <f aca="false">P136</f>
        <v>24.9697011988034</v>
      </c>
      <c r="D399" s="306" t="n">
        <f aca="false">C399/$C$423</f>
        <v>0.00842110196341864</v>
      </c>
      <c r="E399" s="306" t="n">
        <f aca="false">F399/$F$423</f>
        <v>0.00705012353320968</v>
      </c>
      <c r="F399" s="450" t="n">
        <f aca="false">M136</f>
        <v>-0.232797984830006</v>
      </c>
      <c r="G399" s="306" t="n">
        <f aca="false">H399/$H$423</f>
        <v>0.00757498035869798</v>
      </c>
      <c r="H399" s="450" t="n">
        <f aca="false">N136</f>
        <v>-2.14767299285603</v>
      </c>
      <c r="I399" s="451" t="n">
        <f aca="false">F399+H399</f>
        <v>-2.38047097768603</v>
      </c>
      <c r="J399" s="452" t="n">
        <f aca="false">K399/$K$423</f>
        <v>0.00852876832465953</v>
      </c>
      <c r="K399" s="451" t="n">
        <f aca="false">I399+C399</f>
        <v>22.5892302211174</v>
      </c>
      <c r="L399" s="492" t="n">
        <f aca="false">I$136</f>
        <v>0.785398832196657</v>
      </c>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5" hidden="false" customHeight="false" outlineLevel="0" collapsed="false">
      <c r="B400" s="449" t="s">
        <v>221</v>
      </c>
      <c r="C400" s="450" t="n">
        <f aca="false">P147</f>
        <v>0.512315628982093</v>
      </c>
      <c r="D400" s="306" t="n">
        <f aca="false">C400/$C$423</f>
        <v>0.000172779886902207</v>
      </c>
      <c r="E400" s="306" t="n">
        <f aca="false">F400/$F$423</f>
        <v>0</v>
      </c>
      <c r="F400" s="450" t="n">
        <f aca="false">M147</f>
        <v>-0</v>
      </c>
      <c r="G400" s="306" t="n">
        <f aca="false">H400/$H$423</f>
        <v>8.10283593556969E-005</v>
      </c>
      <c r="H400" s="450" t="n">
        <f aca="false">N147</f>
        <v>-0.0229733162071954</v>
      </c>
      <c r="I400" s="451" t="n">
        <f aca="false">F400+H400</f>
        <v>-0.0229733162071954</v>
      </c>
      <c r="J400" s="452" t="n">
        <f aca="false">K400/$K$423</f>
        <v>0.000184755619215773</v>
      </c>
      <c r="K400" s="451" t="n">
        <f aca="false">I400+C400</f>
        <v>0.489342312774898</v>
      </c>
      <c r="L400" s="492" t="n">
        <f aca="false">I$147</f>
        <v>0.75763882374652</v>
      </c>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5" hidden="false" customHeight="false" outlineLevel="0" collapsed="false">
      <c r="B401" s="449" t="s">
        <v>222</v>
      </c>
      <c r="C401" s="450" t="n">
        <f aca="false">P157</f>
        <v>0.691889299571723</v>
      </c>
      <c r="D401" s="306" t="n">
        <f aca="false">C401/$C$423</f>
        <v>0.000233341612408682</v>
      </c>
      <c r="E401" s="306" t="n">
        <f aca="false">F401/$F$423</f>
        <v>-0</v>
      </c>
      <c r="F401" s="450" t="n">
        <f aca="false">M157</f>
        <v>0</v>
      </c>
      <c r="G401" s="306" t="n">
        <f aca="false">H401/$H$423</f>
        <v>-7.09117316952118E-013</v>
      </c>
      <c r="H401" s="450" t="n">
        <f aca="false">N157</f>
        <v>2.010503048547E-010</v>
      </c>
      <c r="I401" s="451" t="n">
        <f aca="false">F401+H401</f>
        <v>2.010503048547E-010</v>
      </c>
      <c r="J401" s="452" t="n">
        <f aca="false">K401/$K$423</f>
        <v>0.0002612290674056</v>
      </c>
      <c r="K401" s="451" t="n">
        <f aca="false">I401+C401</f>
        <v>0.691889299772773</v>
      </c>
      <c r="L401" s="492" t="n">
        <f aca="false">I$157</f>
        <v>0.992096491656656</v>
      </c>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5" hidden="false" customHeight="false" outlineLevel="0" collapsed="false">
      <c r="B402" s="449" t="s">
        <v>223</v>
      </c>
      <c r="C402" s="450" t="n">
        <f aca="false">P137</f>
        <v>1.16441090119861</v>
      </c>
      <c r="D402" s="306" t="n">
        <f aca="false">C402/$C$423</f>
        <v>0.000392700851653745</v>
      </c>
      <c r="E402" s="306" t="n">
        <f aca="false">F402/$F$423</f>
        <v>0.000328768079021289</v>
      </c>
      <c r="F402" s="450" t="n">
        <f aca="false">M137</f>
        <v>-0.0108560574736119</v>
      </c>
      <c r="G402" s="306" t="n">
        <f aca="false">H402/$H$423</f>
        <v>0.000353243702670176</v>
      </c>
      <c r="H402" s="450" t="n">
        <f aca="false">N137</f>
        <v>-0.100152333629496</v>
      </c>
      <c r="I402" s="451" t="n">
        <f aca="false">F402+H402</f>
        <v>-0.111008391103108</v>
      </c>
      <c r="J402" s="452" t="n">
        <f aca="false">K402/$K$423</f>
        <v>0.000397721652011873</v>
      </c>
      <c r="K402" s="451" t="n">
        <f aca="false">I402+C402</f>
        <v>1.0534025100955</v>
      </c>
      <c r="L402" s="492" t="n">
        <f aca="false">I$137</f>
        <v>0.892718243413852</v>
      </c>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5" hidden="false" customHeight="false" outlineLevel="0" collapsed="false">
      <c r="B403" s="449" t="s">
        <v>224</v>
      </c>
      <c r="C403" s="450" t="n">
        <f aca="false">P148</f>
        <v>0</v>
      </c>
      <c r="D403" s="306" t="n">
        <f aca="false">C403/$C$423</f>
        <v>0</v>
      </c>
      <c r="E403" s="306" t="n">
        <f aca="false">F403/$F$423</f>
        <v>0</v>
      </c>
      <c r="F403" s="450" t="n">
        <f aca="false">M148</f>
        <v>-0</v>
      </c>
      <c r="G403" s="306" t="n">
        <f aca="false">H403/$H$423</f>
        <v>-0</v>
      </c>
      <c r="H403" s="450" t="n">
        <f aca="false">N148</f>
        <v>0</v>
      </c>
      <c r="I403" s="451" t="n">
        <f aca="false">F403+H403</f>
        <v>0</v>
      </c>
      <c r="J403" s="452" t="n">
        <f aca="false">K403/$K$423</f>
        <v>0</v>
      </c>
      <c r="K403" s="451" t="n">
        <f aca="false">I403+C403</f>
        <v>0</v>
      </c>
      <c r="L403" s="492" t="n">
        <f aca="false">I$148</f>
        <v>0</v>
      </c>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5" hidden="false" customHeight="false" outlineLevel="0" collapsed="false">
      <c r="B404" s="449" t="s">
        <v>225</v>
      </c>
      <c r="C404" s="450" t="n">
        <f aca="false">P158</f>
        <v>0</v>
      </c>
      <c r="D404" s="306" t="n">
        <f aca="false">C404/$C$423</f>
        <v>0</v>
      </c>
      <c r="E404" s="306" t="n">
        <f aca="false">F404/$F$423</f>
        <v>-0</v>
      </c>
      <c r="F404" s="450" t="n">
        <f aca="false">M158</f>
        <v>0</v>
      </c>
      <c r="G404" s="306" t="n">
        <f aca="false">H404/$H$423</f>
        <v>-0</v>
      </c>
      <c r="H404" s="450" t="n">
        <f aca="false">N158</f>
        <v>0</v>
      </c>
      <c r="I404" s="451" t="n">
        <f aca="false">F404+H404</f>
        <v>0</v>
      </c>
      <c r="J404" s="452" t="n">
        <f aca="false">K404/$K$423</f>
        <v>0</v>
      </c>
      <c r="K404" s="451" t="n">
        <f aca="false">I404+C404</f>
        <v>0</v>
      </c>
      <c r="L404" s="492" t="n">
        <f aca="false">I$158</f>
        <v>0</v>
      </c>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5" hidden="false" customHeight="false" outlineLevel="0" collapsed="false">
      <c r="B405" s="449" t="s">
        <v>226</v>
      </c>
      <c r="C405" s="450" t="n">
        <f aca="false">P138</f>
        <v>23.6949853619187</v>
      </c>
      <c r="D405" s="306" t="n">
        <f aca="false">C405/$C$423</f>
        <v>0.00799120046194193</v>
      </c>
      <c r="E405" s="306" t="n">
        <f aca="false">F405/$F$423</f>
        <v>0.00669021117189531</v>
      </c>
      <c r="F405" s="450" t="n">
        <f aca="false">M138</f>
        <v>-0.220913530318718</v>
      </c>
      <c r="G405" s="306" t="n">
        <f aca="false">H405/$H$423</f>
        <v>0.00718827379178939</v>
      </c>
      <c r="H405" s="450" t="n">
        <f aca="false">N138</f>
        <v>-2.03803320363122</v>
      </c>
      <c r="I405" s="451" t="n">
        <f aca="false">F405+H405</f>
        <v>-2.25894673394994</v>
      </c>
      <c r="J405" s="452" t="n">
        <f aca="false">K405/$K$423</f>
        <v>0.00809337040115195</v>
      </c>
      <c r="K405" s="451" t="n">
        <f aca="false">I405+C405</f>
        <v>21.4360386279688</v>
      </c>
      <c r="L405" s="492" t="n">
        <f aca="false">I$138</f>
        <v>0.967861176005182</v>
      </c>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5" hidden="false" customHeight="false" outlineLevel="0" collapsed="false">
      <c r="B406" s="449" t="s">
        <v>227</v>
      </c>
      <c r="C406" s="450" t="n">
        <f aca="false">P149</f>
        <v>44.4050658531197</v>
      </c>
      <c r="D406" s="306" t="n">
        <f aca="false">C406/$C$423</f>
        <v>0.014975733360372</v>
      </c>
      <c r="E406" s="306" t="n">
        <f aca="false">F406/$F$423</f>
        <v>0</v>
      </c>
      <c r="F406" s="450" t="n">
        <f aca="false">M149</f>
        <v>-0</v>
      </c>
      <c r="G406" s="306" t="n">
        <f aca="false">H406/$H$423</f>
        <v>0.00702315024101233</v>
      </c>
      <c r="H406" s="450" t="n">
        <f aca="false">N149</f>
        <v>-1.99121705709413</v>
      </c>
      <c r="I406" s="451" t="n">
        <f aca="false">F406+H406</f>
        <v>-1.99121705709413</v>
      </c>
      <c r="J406" s="452" t="n">
        <f aca="false">K406/$K$423</f>
        <v>0.0160137324998474</v>
      </c>
      <c r="K406" s="451" t="n">
        <f aca="false">I406+C406</f>
        <v>42.4138487960256</v>
      </c>
      <c r="L406" s="492" t="n">
        <f aca="false">I$149</f>
        <v>0.919812697468477</v>
      </c>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5" hidden="false" customHeight="false" outlineLevel="0" collapsed="false">
      <c r="B407" s="449" t="s">
        <v>228</v>
      </c>
      <c r="C407" s="450" t="n">
        <f aca="false">P159</f>
        <v>338.354567050038</v>
      </c>
      <c r="D407" s="306" t="n">
        <f aca="false">C407/$C$423</f>
        <v>0.114111029452498</v>
      </c>
      <c r="E407" s="306" t="n">
        <f aca="false">F407/$F$423</f>
        <v>-0</v>
      </c>
      <c r="F407" s="450" t="n">
        <f aca="false">M159</f>
        <v>0</v>
      </c>
      <c r="G407" s="306" t="n">
        <f aca="false">H407/$H$423</f>
        <v>-3.46779582967299E-010</v>
      </c>
      <c r="H407" s="450" t="n">
        <f aca="false">N159</f>
        <v>9.83196139852113E-008</v>
      </c>
      <c r="I407" s="451" t="n">
        <f aca="false">F407+H407</f>
        <v>9.83196139852113E-008</v>
      </c>
      <c r="J407" s="452" t="n">
        <f aca="false">K407/$K$423</f>
        <v>0.127748829267368</v>
      </c>
      <c r="K407" s="451" t="n">
        <f aca="false">I407+C407</f>
        <v>338.354567148358</v>
      </c>
      <c r="L407" s="492" t="n">
        <f aca="false">I$159</f>
        <v>0.852826944207314</v>
      </c>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5" hidden="false" customHeight="false" outlineLevel="0" collapsed="false">
      <c r="B408" s="449" t="s">
        <v>229</v>
      </c>
      <c r="C408" s="450" t="n">
        <f aca="false">P160</f>
        <v>89.7242006501137</v>
      </c>
      <c r="D408" s="306" t="n">
        <f aca="false">C408/$C$423</f>
        <v>0.0302597390431347</v>
      </c>
      <c r="E408" s="306" t="n">
        <f aca="false">F408/$F$423</f>
        <v>-0</v>
      </c>
      <c r="F408" s="450" t="n">
        <f aca="false">M160</f>
        <v>0</v>
      </c>
      <c r="G408" s="306" t="n">
        <f aca="false">H408/$H$423</f>
        <v>-9.19583298514166E-011</v>
      </c>
      <c r="H408" s="450" t="n">
        <f aca="false">N160</f>
        <v>2.60722024530741E-008</v>
      </c>
      <c r="I408" s="451" t="n">
        <f aca="false">F408+H408</f>
        <v>2.60722024530741E-008</v>
      </c>
      <c r="J408" s="452" t="n">
        <f aca="false">K408/$K$423</f>
        <v>0.0338761840572625</v>
      </c>
      <c r="K408" s="451" t="n">
        <f aca="false">I408+C408</f>
        <v>89.7242006761859</v>
      </c>
      <c r="L408" s="492" t="n">
        <f aca="false">I$160</f>
        <v>0.992426677230723</v>
      </c>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5" hidden="false" customHeight="false" outlineLevel="0" collapsed="false">
      <c r="B409" s="449" t="s">
        <v>230</v>
      </c>
      <c r="C409" s="450" t="n">
        <f aca="false">P161</f>
        <v>0</v>
      </c>
      <c r="D409" s="306" t="n">
        <f aca="false">C409/$C$423</f>
        <v>0</v>
      </c>
      <c r="E409" s="306" t="n">
        <f aca="false">F409/$F$423</f>
        <v>-0</v>
      </c>
      <c r="F409" s="450" t="n">
        <f aca="false">M161</f>
        <v>0</v>
      </c>
      <c r="G409" s="306" t="n">
        <f aca="false">H409/$H$423</f>
        <v>-0</v>
      </c>
      <c r="H409" s="450" t="n">
        <f aca="false">N161</f>
        <v>0</v>
      </c>
      <c r="I409" s="451" t="n">
        <f aca="false">F409+H409</f>
        <v>0</v>
      </c>
      <c r="J409" s="452" t="n">
        <f aca="false">K409/$K$423</f>
        <v>0</v>
      </c>
      <c r="K409" s="451" t="n">
        <f aca="false">I409+C409</f>
        <v>0</v>
      </c>
      <c r="L409" s="492" t="n">
        <f aca="false">I$161</f>
        <v>0</v>
      </c>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5" hidden="false" customHeight="false" outlineLevel="0" collapsed="false">
      <c r="B410" s="449" t="s">
        <v>253</v>
      </c>
      <c r="C410" s="450" t="n">
        <f aca="false">P139</f>
        <v>0.847602975182035</v>
      </c>
      <c r="D410" s="306" t="n">
        <f aca="false">C410/$C$423</f>
        <v>0.000285856487495612</v>
      </c>
      <c r="E410" s="306" t="n">
        <f aca="false">F410/$F$423</f>
        <v>0.000239318269552852</v>
      </c>
      <c r="F410" s="450" t="n">
        <f aca="false">M139</f>
        <v>-0.00790238789752724</v>
      </c>
      <c r="G410" s="306" t="n">
        <f aca="false">H410/$H$423</f>
        <v>0.000257134670449544</v>
      </c>
      <c r="H410" s="450" t="n">
        <f aca="false">N139</f>
        <v>-0.0729033160617119</v>
      </c>
      <c r="I410" s="451" t="n">
        <f aca="false">F410+H410</f>
        <v>-0.0808057039592392</v>
      </c>
      <c r="J410" s="452" t="n">
        <f aca="false">K410/$K$423</f>
        <v>0.000289511250017126</v>
      </c>
      <c r="K410" s="451" t="n">
        <f aca="false">I410+C410</f>
        <v>0.766797271222796</v>
      </c>
      <c r="L410" s="492" t="n">
        <f aca="false">I$139</f>
        <v>0.480901691655967</v>
      </c>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5" hidden="false" customHeight="false" outlineLevel="0" collapsed="false">
      <c r="B411" s="449" t="s">
        <v>232</v>
      </c>
      <c r="C411" s="450" t="n">
        <f aca="false">P150</f>
        <v>3.63182435816203</v>
      </c>
      <c r="D411" s="306" t="n">
        <f aca="false">C411/$C$423</f>
        <v>0.00122484298029067</v>
      </c>
      <c r="E411" s="306" t="n">
        <f aca="false">F411/$F$423</f>
        <v>0</v>
      </c>
      <c r="F411" s="450" t="n">
        <f aca="false">M150</f>
        <v>-0</v>
      </c>
      <c r="G411" s="306" t="n">
        <f aca="false">H411/$H$423</f>
        <v>0.000574413023070612</v>
      </c>
      <c r="H411" s="450" t="n">
        <f aca="false">N150</f>
        <v>-0.16285868450827</v>
      </c>
      <c r="I411" s="451" t="n">
        <f aca="false">F411+H411</f>
        <v>-0.16285868450827</v>
      </c>
      <c r="J411" s="452" t="n">
        <f aca="false">K411/$K$423</f>
        <v>0.00130973938762779</v>
      </c>
      <c r="K411" s="451" t="n">
        <f aca="false">I411+C411</f>
        <v>3.46896567365376</v>
      </c>
      <c r="L411" s="492" t="n">
        <f aca="false">I$150</f>
        <v>0.792697559496242</v>
      </c>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5" hidden="false" customHeight="false" outlineLevel="0" collapsed="false">
      <c r="B412" s="449" t="s">
        <v>257</v>
      </c>
      <c r="C412" s="472" t="n">
        <f aca="false">P162</f>
        <v>12.7653865664418</v>
      </c>
      <c r="D412" s="473" t="n">
        <f aca="false">C412/$C$423</f>
        <v>0.00430516252567782</v>
      </c>
      <c r="E412" s="473" t="n">
        <f aca="false">F412/$F$423</f>
        <v>-0</v>
      </c>
      <c r="F412" s="472" t="n">
        <f aca="false">M162</f>
        <v>0</v>
      </c>
      <c r="G412" s="473" t="n">
        <f aca="false">H412/$H$423</f>
        <v>-1.30832442089437E-011</v>
      </c>
      <c r="H412" s="472" t="n">
        <f aca="false">N162</f>
        <v>3.70938654833925E-009</v>
      </c>
      <c r="I412" s="474" t="n">
        <f aca="false">F412+H412</f>
        <v>3.70938654833925E-009</v>
      </c>
      <c r="J412" s="476" t="n">
        <f aca="false">K412/$K$423</f>
        <v>0.00481968723882236</v>
      </c>
      <c r="K412" s="474" t="n">
        <f aca="false">I412+C412</f>
        <v>12.7653865701512</v>
      </c>
      <c r="L412" s="497" t="n">
        <f aca="false">I$162</f>
        <v>1</v>
      </c>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5" hidden="false" customHeight="false" outlineLevel="0" collapsed="false">
      <c r="B413" s="449" t="s">
        <v>234</v>
      </c>
      <c r="C413" s="450" t="n">
        <f aca="false">P140</f>
        <v>3.9825810445513</v>
      </c>
      <c r="D413" s="306" t="n">
        <f aca="false">C413/$C$423</f>
        <v>0.00134313665937468</v>
      </c>
      <c r="E413" s="306" t="n">
        <f aca="false">F413/$F$423</f>
        <v>0.00112447033793306</v>
      </c>
      <c r="F413" s="450" t="n">
        <f aca="false">M140</f>
        <v>-0.0371304740177729</v>
      </c>
      <c r="G413" s="306" t="n">
        <f aca="false">H413/$H$423</f>
        <v>0.00120818318766444</v>
      </c>
      <c r="H413" s="450" t="n">
        <f aca="false">N140</f>
        <v>-0.342546419884794</v>
      </c>
      <c r="I413" s="451" t="n">
        <f aca="false">F413+H413</f>
        <v>-0.379676893902567</v>
      </c>
      <c r="J413" s="452" t="n">
        <f aca="false">K413/$K$423</f>
        <v>0.00136030907189175</v>
      </c>
      <c r="K413" s="451" t="n">
        <f aca="false">I413+C413</f>
        <v>3.60290415064873</v>
      </c>
      <c r="L413" s="492" t="n">
        <f aca="false">I$140</f>
        <v>0.89367478201332</v>
      </c>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5" hidden="false" customHeight="false" outlineLevel="0" collapsed="false">
      <c r="B414" s="449" t="s">
        <v>235</v>
      </c>
      <c r="C414" s="450" t="n">
        <f aca="false">P151</f>
        <v>0.308731013933664</v>
      </c>
      <c r="D414" s="306" t="n">
        <f aca="false">C414/$C$423</f>
        <v>0.000104120402839646</v>
      </c>
      <c r="E414" s="306" t="n">
        <f aca="false">F414/$F$423</f>
        <v>0</v>
      </c>
      <c r="F414" s="450" t="n">
        <f aca="false">M151</f>
        <v>-0</v>
      </c>
      <c r="G414" s="306" t="n">
        <f aca="false">H414/$H$423</f>
        <v>4.88292102096694E-005</v>
      </c>
      <c r="H414" s="450" t="n">
        <f aca="false">N151</f>
        <v>-0.0138441515441529</v>
      </c>
      <c r="I414" s="451" t="n">
        <f aca="false">F414+H414</f>
        <v>-0.0138441515441529</v>
      </c>
      <c r="J414" s="452" t="n">
        <f aca="false">K414/$K$423</f>
        <v>0.000111337203910328</v>
      </c>
      <c r="K414" s="451" t="n">
        <f aca="false">I414+C414</f>
        <v>0.294886862389511</v>
      </c>
      <c r="L414" s="492" t="n">
        <f aca="false">I$151</f>
        <v>0.905910314115027</v>
      </c>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5" hidden="false" customHeight="false" outlineLevel="0" collapsed="false">
      <c r="B415" s="449" t="s">
        <v>236</v>
      </c>
      <c r="C415" s="472" t="n">
        <f aca="false">P163</f>
        <v>0.111456621004566</v>
      </c>
      <c r="D415" s="473" t="n">
        <f aca="false">C415/$C$423</f>
        <v>3.75890589360572E-005</v>
      </c>
      <c r="E415" s="473" t="n">
        <f aca="false">F415/$F$423</f>
        <v>-0</v>
      </c>
      <c r="F415" s="472" t="n">
        <f aca="false">M163</f>
        <v>0</v>
      </c>
      <c r="G415" s="473" t="n">
        <f aca="false">H415/$H$423</f>
        <v>-1.14231886650408E-013</v>
      </c>
      <c r="H415" s="472" t="n">
        <f aca="false">N163</f>
        <v>3.23872440936916E-011</v>
      </c>
      <c r="I415" s="474" t="n">
        <f aca="false">F415+H415</f>
        <v>3.23872440936916E-011</v>
      </c>
      <c r="J415" s="476" t="n">
        <f aca="false">K415/$K$423</f>
        <v>4.20814560641778E-005</v>
      </c>
      <c r="K415" s="474" t="n">
        <f aca="false">I415+C415</f>
        <v>0.111456621036953</v>
      </c>
      <c r="L415" s="497" t="n">
        <f aca="false">I$163</f>
        <v>1</v>
      </c>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5" hidden="false" customHeight="false" outlineLevel="0" collapsed="false">
      <c r="B416" s="449" t="s">
        <v>237</v>
      </c>
      <c r="C416" s="450" t="n">
        <f aca="false">P141</f>
        <v>3.9825810445513</v>
      </c>
      <c r="D416" s="306" t="n">
        <f aca="false">C416/$C$423</f>
        <v>0.00134313665937468</v>
      </c>
      <c r="E416" s="306" t="n">
        <f aca="false">F416/$F$423</f>
        <v>0.039067401946876</v>
      </c>
      <c r="F416" s="450" t="n">
        <f aca="false">M141</f>
        <v>-1.29002171422038</v>
      </c>
      <c r="G416" s="306" t="n">
        <f aca="false">H416/$H$423</f>
        <v>0.0212484950885113</v>
      </c>
      <c r="H416" s="450" t="n">
        <f aca="false">N141</f>
        <v>-6.02441417396275</v>
      </c>
      <c r="I416" s="451" t="n">
        <f aca="false">F416+H416</f>
        <v>-7.31443588818313</v>
      </c>
      <c r="J416" s="452" t="n">
        <f aca="false">K416/$K$423</f>
        <v>-0.0012579719527656</v>
      </c>
      <c r="K416" s="451" t="n">
        <f aca="false">I416+C416</f>
        <v>-3.33185484363184</v>
      </c>
      <c r="L416" s="492" t="n">
        <f aca="false">I$141</f>
        <v>0.850557710469094</v>
      </c>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5" hidden="false" customHeight="false" outlineLevel="0" collapsed="false">
      <c r="B417" s="449" t="s">
        <v>258</v>
      </c>
      <c r="C417" s="450" t="n">
        <f aca="false">P142</f>
        <v>0</v>
      </c>
      <c r="D417" s="306" t="n">
        <f aca="false">C417/$C$423</f>
        <v>0</v>
      </c>
      <c r="E417" s="306" t="n">
        <f aca="false">F417/$F$423</f>
        <v>-0</v>
      </c>
      <c r="F417" s="450" t="n">
        <f aca="false">M142</f>
        <v>0</v>
      </c>
      <c r="G417" s="306" t="n">
        <f aca="false">H417/$H$423</f>
        <v>-0</v>
      </c>
      <c r="H417" s="450" t="n">
        <f aca="false">N142</f>
        <v>0</v>
      </c>
      <c r="I417" s="451" t="n">
        <f aca="false">F417+H417</f>
        <v>0</v>
      </c>
      <c r="J417" s="452" t="n">
        <f aca="false">K417/$K$423</f>
        <v>0</v>
      </c>
      <c r="K417" s="451" t="n">
        <f aca="false">I417+C417</f>
        <v>0</v>
      </c>
      <c r="L417" s="492" t="n">
        <f aca="false">I$142</f>
        <v>0</v>
      </c>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5" hidden="false" customHeight="false" outlineLevel="0" collapsed="false">
      <c r="B418" s="449" t="s">
        <v>259</v>
      </c>
      <c r="C418" s="450" t="n">
        <f aca="false">P152</f>
        <v>0</v>
      </c>
      <c r="D418" s="306" t="n">
        <f aca="false">C418/$C$423</f>
        <v>0</v>
      </c>
      <c r="E418" s="306" t="n">
        <f aca="false">F418/$F$423</f>
        <v>-0</v>
      </c>
      <c r="F418" s="450" t="n">
        <f aca="false">M152</f>
        <v>0</v>
      </c>
      <c r="G418" s="306" t="n">
        <f aca="false">H418/$H$423</f>
        <v>-0</v>
      </c>
      <c r="H418" s="450" t="n">
        <f aca="false">N152</f>
        <v>0</v>
      </c>
      <c r="I418" s="451" t="n">
        <f aca="false">F418+H418</f>
        <v>0</v>
      </c>
      <c r="J418" s="452" t="n">
        <f aca="false">K418/$K$423</f>
        <v>0</v>
      </c>
      <c r="K418" s="451" t="n">
        <f aca="false">I418+C418</f>
        <v>0</v>
      </c>
      <c r="L418" s="492" t="n">
        <f aca="false">I$152</f>
        <v>0</v>
      </c>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5" hidden="false" customHeight="false" outlineLevel="0" collapsed="false">
      <c r="B419" s="449" t="s">
        <v>260</v>
      </c>
      <c r="C419" s="450" t="n">
        <f aca="false">P164</f>
        <v>0</v>
      </c>
      <c r="D419" s="306" t="n">
        <f aca="false">C419/$C$423</f>
        <v>0</v>
      </c>
      <c r="E419" s="306" t="n">
        <f aca="false">F419/$F$423</f>
        <v>-0</v>
      </c>
      <c r="F419" s="450" t="n">
        <f aca="false">M164</f>
        <v>0</v>
      </c>
      <c r="G419" s="306" t="n">
        <f aca="false">H419/$H$423</f>
        <v>-0</v>
      </c>
      <c r="H419" s="450" t="n">
        <f aca="false">N164</f>
        <v>0</v>
      </c>
      <c r="I419" s="451" t="n">
        <f aca="false">F419+H419</f>
        <v>0</v>
      </c>
      <c r="J419" s="452" t="n">
        <f aca="false">K419/$K$423</f>
        <v>0</v>
      </c>
      <c r="K419" s="451" t="n">
        <f aca="false">I419+C419</f>
        <v>0</v>
      </c>
      <c r="L419" s="492" t="n">
        <f aca="false">I$164</f>
        <v>0</v>
      </c>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5" hidden="true" customHeight="false" outlineLevel="0" collapsed="false">
      <c r="B420" s="449" t="s">
        <v>241</v>
      </c>
      <c r="C420" s="450" t="n">
        <f aca="false">P143</f>
        <v>0</v>
      </c>
      <c r="D420" s="306" t="n">
        <f aca="false">C420/$C$423</f>
        <v>0</v>
      </c>
      <c r="E420" s="306" t="n">
        <f aca="false">F420/$F$423</f>
        <v>-0</v>
      </c>
      <c r="F420" s="450" t="n">
        <f aca="false">M143</f>
        <v>0</v>
      </c>
      <c r="G420" s="306" t="n">
        <f aca="false">H420/$H$423</f>
        <v>-0</v>
      </c>
      <c r="H420" s="450" t="n">
        <f aca="false">N143</f>
        <v>0</v>
      </c>
      <c r="I420" s="451" t="n">
        <f aca="false">F420+H420</f>
        <v>0</v>
      </c>
      <c r="J420" s="452" t="n">
        <f aca="false">K420/$K$423</f>
        <v>0</v>
      </c>
      <c r="K420" s="451" t="n">
        <f aca="false">I420+C420</f>
        <v>0</v>
      </c>
      <c r="L420" s="492" t="n">
        <f aca="false">I$143</f>
        <v>0</v>
      </c>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5" hidden="true" customHeight="false" outlineLevel="0" collapsed="false">
      <c r="B421" s="449" t="s">
        <v>242</v>
      </c>
      <c r="C421" s="450" t="n">
        <f aca="false">P153</f>
        <v>0</v>
      </c>
      <c r="D421" s="306" t="n">
        <f aca="false">C421/$C$423</f>
        <v>0</v>
      </c>
      <c r="E421" s="306" t="n">
        <f aca="false">F421/$F$423</f>
        <v>-0</v>
      </c>
      <c r="F421" s="450" t="n">
        <f aca="false">M153</f>
        <v>0</v>
      </c>
      <c r="G421" s="306" t="n">
        <f aca="false">H421/$H$423</f>
        <v>-0</v>
      </c>
      <c r="H421" s="450" t="n">
        <f aca="false">N153</f>
        <v>0</v>
      </c>
      <c r="I421" s="451" t="n">
        <f aca="false">F421+H421</f>
        <v>0</v>
      </c>
      <c r="J421" s="452" t="n">
        <f aca="false">K421/$K$423</f>
        <v>0</v>
      </c>
      <c r="K421" s="451" t="n">
        <f aca="false">I421+C421</f>
        <v>0</v>
      </c>
      <c r="L421" s="492" t="n">
        <f aca="false">I$153</f>
        <v>0</v>
      </c>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5" hidden="false" customHeight="false" outlineLevel="0" collapsed="false">
      <c r="B422" s="457" t="s">
        <v>243</v>
      </c>
      <c r="C422" s="458" t="n">
        <f aca="false">SUM(C393:C421)</f>
        <v>873.87369116388</v>
      </c>
      <c r="D422" s="297" t="n">
        <f aca="false">C422/$C$423</f>
        <v>0.294716360354072</v>
      </c>
      <c r="E422" s="297" t="n">
        <f aca="false">F422/F423</f>
        <v>0.106280682809344</v>
      </c>
      <c r="F422" s="480" t="n">
        <f aca="false">SUM(F393:F421)</f>
        <v>-3.50943195077722</v>
      </c>
      <c r="G422" s="297" t="n">
        <f aca="false">H422/$H$423</f>
        <v>0.108900257735358</v>
      </c>
      <c r="H422" s="458" t="n">
        <f aca="false">SUM(H393:H421)</f>
        <v>-30.8756104145847</v>
      </c>
      <c r="I422" s="458" t="n">
        <f aca="false">SUM(I393:I421)</f>
        <v>-34.3850423653619</v>
      </c>
      <c r="J422" s="460" t="n">
        <f aca="false">K422/$K$423</f>
        <v>0.316956537549063</v>
      </c>
      <c r="K422" s="458" t="n">
        <f aca="false">SUM(K393:K421)</f>
        <v>839.488648798518</v>
      </c>
      <c r="L422" s="495"/>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3" hidden="false" customHeight="false" outlineLevel="0" collapsed="false">
      <c r="B423" s="481" t="s">
        <v>244</v>
      </c>
      <c r="C423" s="482" t="n">
        <f aca="false">C391+C422</f>
        <v>2965.13464713669</v>
      </c>
      <c r="D423" s="483" t="n">
        <f aca="false">D391+D422</f>
        <v>1</v>
      </c>
      <c r="E423" s="483" t="n">
        <f aca="false">E391+E422</f>
        <v>1</v>
      </c>
      <c r="F423" s="482" t="n">
        <f aca="false">F391+F422</f>
        <v>-33.0204121578025</v>
      </c>
      <c r="G423" s="483" t="n">
        <f aca="false">G391+G422</f>
        <v>1</v>
      </c>
      <c r="H423" s="482" t="n">
        <f aca="false">H391+H422</f>
        <v>-283.521922322869</v>
      </c>
      <c r="I423" s="482" t="n">
        <f aca="false">I391+I422</f>
        <v>-316.542334480671</v>
      </c>
      <c r="J423" s="483" t="n">
        <f aca="false">J391+J422</f>
        <v>1</v>
      </c>
      <c r="K423" s="482" t="n">
        <f aca="false">K391+K422</f>
        <v>2648.59231265602</v>
      </c>
      <c r="L423" s="51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1.5" hidden="false" customHeight="false" outlineLevel="0" collapsed="false">
      <c r="B424" s="511"/>
      <c r="C424" s="512"/>
      <c r="D424" s="253"/>
      <c r="E424" s="253"/>
      <c r="F424" s="512"/>
      <c r="G424" s="253"/>
      <c r="H424" s="512"/>
      <c r="I424" s="512"/>
      <c r="J424" s="523"/>
      <c r="K424" s="512"/>
      <c r="L424" s="513"/>
    </row>
    <row r="425" customFormat="false" ht="11.5" hidden="false" customHeight="false" outlineLevel="0" collapsed="false">
      <c r="C425" s="524"/>
    </row>
    <row r="426" s="254" customFormat="true" ht="11.5" hidden="false" customHeight="false" outlineLevel="0" collapsed="false">
      <c r="A426" s="367" t="s">
        <v>261</v>
      </c>
      <c r="B426" s="367"/>
      <c r="C426" s="525"/>
      <c r="H426" s="242"/>
    </row>
    <row r="427" customFormat="false" ht="12" hidden="false" customHeight="false" outlineLevel="0" collapsed="false">
      <c r="B427" s="254"/>
    </row>
    <row r="428" s="254" customFormat="true" ht="24" hidden="false" customHeight="true" outlineLevel="0" collapsed="false">
      <c r="B428" s="435" t="s">
        <v>18</v>
      </c>
      <c r="C428" s="436" t="s">
        <v>194</v>
      </c>
      <c r="D428" s="436"/>
      <c r="E428" s="436" t="s">
        <v>195</v>
      </c>
      <c r="F428" s="436"/>
      <c r="G428" s="436" t="s">
        <v>116</v>
      </c>
      <c r="H428" s="436"/>
      <c r="I428" s="437" t="s">
        <v>110</v>
      </c>
      <c r="J428" s="437" t="s">
        <v>196</v>
      </c>
      <c r="K428" s="437" t="s">
        <v>197</v>
      </c>
      <c r="L428" s="438" t="s">
        <v>251</v>
      </c>
    </row>
    <row r="429" s="254" customFormat="true" ht="11.5" hidden="false" customHeight="false" outlineLevel="0" collapsed="false">
      <c r="B429" s="256"/>
      <c r="C429" s="340" t="s">
        <v>203</v>
      </c>
      <c r="D429" s="340" t="s">
        <v>202</v>
      </c>
      <c r="E429" s="340" t="s">
        <v>202</v>
      </c>
      <c r="F429" s="340" t="s">
        <v>203</v>
      </c>
      <c r="G429" s="340" t="s">
        <v>202</v>
      </c>
      <c r="H429" s="340" t="s">
        <v>203</v>
      </c>
      <c r="I429" s="340" t="s">
        <v>203</v>
      </c>
      <c r="J429" s="340" t="s">
        <v>202</v>
      </c>
      <c r="K429" s="340" t="s">
        <v>203</v>
      </c>
      <c r="L429" s="441" t="s">
        <v>252</v>
      </c>
    </row>
    <row r="430" customFormat="false" ht="11.5" hidden="false" customHeight="false" outlineLevel="0" collapsed="false">
      <c r="B430" s="442" t="s">
        <v>204</v>
      </c>
      <c r="C430" s="443"/>
      <c r="D430" s="444"/>
      <c r="E430" s="445"/>
      <c r="F430" s="445"/>
      <c r="G430" s="445"/>
      <c r="H430" s="445"/>
      <c r="I430" s="444"/>
      <c r="J430" s="446"/>
      <c r="K430" s="444"/>
      <c r="L430" s="504"/>
    </row>
    <row r="431" customFormat="false" ht="11.5" hidden="false" customHeight="false" outlineLevel="0" collapsed="false">
      <c r="B431" s="449" t="s">
        <v>205</v>
      </c>
      <c r="C431" s="450" t="n">
        <f aca="false">(C381+C331)/2</f>
        <v>617.50018177803</v>
      </c>
      <c r="D431" s="306" t="n">
        <f aca="false">C431/$C$473</f>
        <v>0.194982131872359</v>
      </c>
      <c r="E431" s="306" t="n">
        <f aca="false">F431/$F$473</f>
        <v>0.248715570285161</v>
      </c>
      <c r="F431" s="450" t="n">
        <f aca="false">(F381+F331)/2</f>
        <v>-8.71389846888284</v>
      </c>
      <c r="G431" s="306" t="n">
        <f aca="false">H431/$H$473</f>
        <v>0.249121663590518</v>
      </c>
      <c r="H431" s="450" t="n">
        <f aca="false">(H381+H331)/2</f>
        <v>-79.1686175337568</v>
      </c>
      <c r="I431" s="451" t="n">
        <f aca="false">H431+F431</f>
        <v>-87.8825160026396</v>
      </c>
      <c r="J431" s="452" t="n">
        <f aca="false">K431/$K$473</f>
        <v>0.188199350098867</v>
      </c>
      <c r="K431" s="451" t="n">
        <f aca="false">(K381+K331)/2</f>
        <v>529.617665775391</v>
      </c>
      <c r="L431" s="526" t="n">
        <f aca="false">(L381+L331)/2</f>
        <v>0.880932834110135</v>
      </c>
    </row>
    <row r="432" customFormat="false" ht="11.5" hidden="false" customHeight="false" outlineLevel="0" collapsed="false">
      <c r="B432" s="449" t="s">
        <v>206</v>
      </c>
      <c r="C432" s="450" t="n">
        <f aca="false">(C382+C332)/2</f>
        <v>134.216100412354</v>
      </c>
      <c r="D432" s="306" t="n">
        <f aca="false">C432/$C$473</f>
        <v>0.0423801355242394</v>
      </c>
      <c r="E432" s="306" t="n">
        <f aca="false">F432/$F$473</f>
        <v>0.0540593103299013</v>
      </c>
      <c r="F432" s="450" t="n">
        <f aca="false">(F382+F332)/2</f>
        <v>-1.89400020663159</v>
      </c>
      <c r="G432" s="306" t="n">
        <f aca="false">H432/$H$473</f>
        <v>0.0536837798471139</v>
      </c>
      <c r="H432" s="450" t="n">
        <f aca="false">(H382+H332)/2</f>
        <v>-17.0602209909308</v>
      </c>
      <c r="I432" s="451" t="n">
        <f aca="false">H432+F432</f>
        <v>-18.9542211975624</v>
      </c>
      <c r="J432" s="452" t="n">
        <f aca="false">K432/$K$473</f>
        <v>0.0409582462239797</v>
      </c>
      <c r="K432" s="451" t="n">
        <f aca="false">(K382+K332)/2</f>
        <v>115.261879214792</v>
      </c>
      <c r="L432" s="526" t="n">
        <f aca="false">(L382+L332)/2</f>
        <v>0.765421391573345</v>
      </c>
    </row>
    <row r="433" customFormat="false" ht="11.5" hidden="false" customHeight="false" outlineLevel="0" collapsed="false">
      <c r="B433" s="449" t="s">
        <v>207</v>
      </c>
      <c r="C433" s="450" t="n">
        <f aca="false">(C383+C333)/2</f>
        <v>31.762250374965</v>
      </c>
      <c r="D433" s="306" t="n">
        <f aca="false">C433/$C$473</f>
        <v>0.0100292622964774</v>
      </c>
      <c r="E433" s="306" t="n">
        <f aca="false">F433/$F$473</f>
        <v>0.0127931399028951</v>
      </c>
      <c r="F433" s="450" t="n">
        <f aca="false">(F383+F333)/2</f>
        <v>-0.448215293012127</v>
      </c>
      <c r="G433" s="306" t="n">
        <f aca="false">H433/$H$473</f>
        <v>0.0126977159768866</v>
      </c>
      <c r="H433" s="450" t="n">
        <f aca="false">(H383+H333)/2</f>
        <v>-4.03521960008567</v>
      </c>
      <c r="I433" s="451" t="n">
        <f aca="false">H433+F433</f>
        <v>-4.4834348930978</v>
      </c>
      <c r="J433" s="452" t="n">
        <f aca="false">K433/$K$473</f>
        <v>0.00969351227670636</v>
      </c>
      <c r="K433" s="451" t="n">
        <f aca="false">(K383+K333)/2</f>
        <v>27.2788154818672</v>
      </c>
      <c r="L433" s="526" t="n">
        <f aca="false">(L383+L333)/2</f>
        <v>0.920212412087986</v>
      </c>
    </row>
    <row r="434" customFormat="false" ht="11.5" hidden="false" customHeight="false" outlineLevel="0" collapsed="false">
      <c r="B434" s="449" t="s">
        <v>208</v>
      </c>
      <c r="C434" s="450" t="n">
        <f aca="false">(C384+C334)/2</f>
        <v>1.35038895757415</v>
      </c>
      <c r="D434" s="306" t="n">
        <f aca="false">C434/$C$473</f>
        <v>0.000426399417481222</v>
      </c>
      <c r="E434" s="306" t="n">
        <f aca="false">F434/$F$473</f>
        <v>0.000543907143027481</v>
      </c>
      <c r="F434" s="450" t="n">
        <f aca="false">(F384+F334)/2</f>
        <v>-0.019056111426428</v>
      </c>
      <c r="G434" s="306" t="n">
        <f aca="false">H434/$H$473</f>
        <v>0.000532475590798185</v>
      </c>
      <c r="H434" s="450" t="n">
        <f aca="false">(H384+H334)/2</f>
        <v>-0.169215939659321</v>
      </c>
      <c r="I434" s="451" t="n">
        <f aca="false">H434+F434</f>
        <v>-0.188272051085749</v>
      </c>
      <c r="J434" s="452" t="n">
        <f aca="false">K434/$K$473</f>
        <v>0.000412957612015866</v>
      </c>
      <c r="K434" s="451" t="n">
        <f aca="false">(K384+K334)/2</f>
        <v>1.1621169064884</v>
      </c>
      <c r="L434" s="526" t="n">
        <f aca="false">(L384+L334)/2</f>
        <v>0.680208965034589</v>
      </c>
    </row>
    <row r="435" customFormat="false" ht="11.5" hidden="false" customHeight="false" outlineLevel="0" collapsed="false">
      <c r="B435" s="449" t="s">
        <v>209</v>
      </c>
      <c r="C435" s="450" t="n">
        <f aca="false">(C385+C335)/2</f>
        <v>1396.61950633963</v>
      </c>
      <c r="D435" s="306" t="n">
        <f aca="false">C435/$C$473</f>
        <v>0.440997196108535</v>
      </c>
      <c r="E435" s="306" t="n">
        <f aca="false">F435/$F$473</f>
        <v>0.562527797142421</v>
      </c>
      <c r="F435" s="450" t="n">
        <f aca="false">(F385+F335)/2</f>
        <v>-19.708497158434</v>
      </c>
      <c r="G435" s="306" t="n">
        <f aca="false">H435/$H$473</f>
        <v>0.561778882706273</v>
      </c>
      <c r="H435" s="450" t="n">
        <f aca="false">(H385+H335)/2</f>
        <v>-178.528261502855</v>
      </c>
      <c r="I435" s="451" t="n">
        <f aca="false">H435+F435</f>
        <v>-198.236758661289</v>
      </c>
      <c r="J435" s="452" t="n">
        <f aca="false">K435/$K$473</f>
        <v>0.425844659000491</v>
      </c>
      <c r="K435" s="451" t="n">
        <f aca="false">(K385+K335)/2</f>
        <v>1198.38274767834</v>
      </c>
      <c r="L435" s="526" t="n">
        <f aca="false">(L385+L335)/2</f>
        <v>0.929222457482684</v>
      </c>
    </row>
    <row r="436" customFormat="false" ht="11.5" hidden="false" customHeight="false" outlineLevel="0" collapsed="false">
      <c r="B436" s="449" t="s">
        <v>210</v>
      </c>
      <c r="C436" s="450" t="n">
        <f aca="false">(C386+C336)/2</f>
        <v>40.8396644015021</v>
      </c>
      <c r="D436" s="306" t="n">
        <f aca="false">C436/$C$473</f>
        <v>0.0128955505843381</v>
      </c>
      <c r="E436" s="306" t="n">
        <f aca="false">F436/$F$473</f>
        <v>0.0164493237761109</v>
      </c>
      <c r="F436" s="450" t="n">
        <f aca="false">(F386+F336)/2</f>
        <v>-0.576311877468989</v>
      </c>
      <c r="G436" s="306" t="n">
        <f aca="false">H436/$H$473</f>
        <v>0.0162822022587607</v>
      </c>
      <c r="H436" s="450" t="n">
        <f aca="false">(H386+H336)/2</f>
        <v>-5.17433700727809</v>
      </c>
      <c r="I436" s="451" t="n">
        <f aca="false">H436+F436</f>
        <v>-5.75064888474707</v>
      </c>
      <c r="J436" s="452" t="n">
        <f aca="false">K436/$K$473</f>
        <v>0.0124688626203473</v>
      </c>
      <c r="K436" s="451" t="n">
        <f aca="false">(K386+K336)/2</f>
        <v>35.0890155167551</v>
      </c>
      <c r="L436" s="526" t="n">
        <f aca="false">(L386+L336)/2</f>
        <v>0.431905259138723</v>
      </c>
    </row>
    <row r="437" customFormat="false" ht="11.5" hidden="false" customHeight="false" outlineLevel="0" collapsed="false">
      <c r="B437" s="449" t="s">
        <v>119</v>
      </c>
      <c r="C437" s="450" t="n">
        <f aca="false">(C387+C337)/2</f>
        <v>7.28566967533356</v>
      </c>
      <c r="D437" s="306" t="n">
        <f aca="false">C437/$C$473</f>
        <v>0.00230052629510801</v>
      </c>
      <c r="E437" s="306" t="n">
        <f aca="false">F437/$F$473</f>
        <v>0.0029345084287947</v>
      </c>
      <c r="F437" s="450" t="n">
        <f aca="false">(F387+F337)/2</f>
        <v>-0.102812254477192</v>
      </c>
      <c r="G437" s="306" t="n">
        <f aca="false">H437/$H$473</f>
        <v>0.00291458863294598</v>
      </c>
      <c r="H437" s="450" t="n">
        <f aca="false">(H387+H337)/2</f>
        <v>-0.926229977049326</v>
      </c>
      <c r="I437" s="451" t="n">
        <f aca="false">H437+F437</f>
        <v>-1.02904223152652</v>
      </c>
      <c r="J437" s="452" t="n">
        <f aca="false">K437/$K$473</f>
        <v>0.00222328916655622</v>
      </c>
      <c r="K437" s="451" t="n">
        <f aca="false">(K387+K337)/2</f>
        <v>6.25662744380704</v>
      </c>
      <c r="L437" s="526" t="n">
        <f aca="false">(L387+L337)/2</f>
        <v>0.431905259138723</v>
      </c>
    </row>
    <row r="438" customFormat="false" ht="11.5" hidden="false" customHeight="false" outlineLevel="0" collapsed="false">
      <c r="B438" s="449" t="s">
        <v>81</v>
      </c>
      <c r="C438" s="450" t="n">
        <f aca="false">(C388+C338)/2</f>
        <v>1.5968086974345</v>
      </c>
      <c r="D438" s="306" t="n">
        <f aca="false">C438/$C$473</f>
        <v>0.000504209024071223</v>
      </c>
      <c r="E438" s="306" t="n">
        <f aca="false">F438/$F$473</f>
        <v>0.00064315962575941</v>
      </c>
      <c r="F438" s="450" t="n">
        <f aca="false">(F388+F338)/2</f>
        <v>-0.0225334814049901</v>
      </c>
      <c r="G438" s="306" t="n">
        <f aca="false">H438/$H$473</f>
        <v>0.000609185694697281</v>
      </c>
      <c r="H438" s="450" t="n">
        <f aca="false">(H388+H338)/2</f>
        <v>-0.193593718729328</v>
      </c>
      <c r="I438" s="451" t="n">
        <f aca="false">H438+F438</f>
        <v>-0.216127200134318</v>
      </c>
      <c r="J438" s="452" t="n">
        <f aca="false">K438/$K$473</f>
        <v>0.000490624420741325</v>
      </c>
      <c r="K438" s="451" t="n">
        <f aca="false">(K388+K338)/2</f>
        <v>1.38068149730018</v>
      </c>
      <c r="L438" s="526" t="n">
        <f aca="false">(L388+L338)/2</f>
        <v>0.488151154371545</v>
      </c>
    </row>
    <row r="439" customFormat="false" ht="11.5" hidden="false" customHeight="false" outlineLevel="0" collapsed="false">
      <c r="B439" s="449" t="s">
        <v>262</v>
      </c>
      <c r="C439" s="450" t="n">
        <f aca="false">(C389+C339)/2</f>
        <v>0</v>
      </c>
      <c r="D439" s="306" t="n">
        <f aca="false">C439/$C$473</f>
        <v>0</v>
      </c>
      <c r="E439" s="306" t="n">
        <f aca="false">F439/$F$473</f>
        <v>-0</v>
      </c>
      <c r="F439" s="450" t="n">
        <f aca="false">(F389+F339)/2</f>
        <v>0</v>
      </c>
      <c r="G439" s="306" t="n">
        <f aca="false">H439/$H$473</f>
        <v>-0</v>
      </c>
      <c r="H439" s="450" t="n">
        <f aca="false">(H389+H339)/2</f>
        <v>0</v>
      </c>
      <c r="I439" s="451" t="n">
        <f aca="false">H439+F439</f>
        <v>0</v>
      </c>
      <c r="J439" s="452" t="n">
        <f aca="false">K439/$K$473</f>
        <v>0</v>
      </c>
      <c r="K439" s="451" t="n">
        <f aca="false">(K389+K339)/2</f>
        <v>0</v>
      </c>
      <c r="L439" s="526" t="n">
        <f aca="false">(L389+L339)/2</f>
        <v>0</v>
      </c>
    </row>
    <row r="440" customFormat="false" ht="11.5" hidden="true" customHeight="false" outlineLevel="0" collapsed="false">
      <c r="B440" s="449" t="s">
        <v>37</v>
      </c>
      <c r="C440" s="450" t="n">
        <f aca="false">(C390+C340)/2</f>
        <v>0</v>
      </c>
      <c r="D440" s="306" t="n">
        <f aca="false">C440/$C$473</f>
        <v>0</v>
      </c>
      <c r="E440" s="306" t="n">
        <f aca="false">F440/$F$473</f>
        <v>-0</v>
      </c>
      <c r="F440" s="450" t="n">
        <f aca="false">(F390+F340)/2</f>
        <v>0</v>
      </c>
      <c r="G440" s="306" t="n">
        <f aca="false">H440/$H$473</f>
        <v>-0</v>
      </c>
      <c r="H440" s="450" t="n">
        <f aca="false">(H390+H340)/2</f>
        <v>0</v>
      </c>
      <c r="I440" s="451" t="n">
        <f aca="false">H440+F440</f>
        <v>0</v>
      </c>
      <c r="J440" s="452" t="n">
        <f aca="false">K440/$K$473</f>
        <v>0</v>
      </c>
      <c r="K440" s="451" t="n">
        <f aca="false">(K390+K340)/2</f>
        <v>0</v>
      </c>
      <c r="L440" s="526" t="e">
        <f aca="false">(L390+L340)/2</f>
        <v>#DIV/0!</v>
      </c>
    </row>
    <row r="441" customFormat="false" ht="11.5" hidden="false" customHeight="false" outlineLevel="0" collapsed="false">
      <c r="B441" s="457" t="s">
        <v>212</v>
      </c>
      <c r="C441" s="458" t="n">
        <f aca="false">SUM(C431:C440)</f>
        <v>2231.17057063682</v>
      </c>
      <c r="D441" s="297" t="n">
        <f aca="false">C441/C473</f>
        <v>0.70451541112261</v>
      </c>
      <c r="E441" s="297" t="n">
        <f aca="false">SUM(E431:E440)</f>
        <v>0.898666716634071</v>
      </c>
      <c r="F441" s="458" t="n">
        <f aca="false">SUM(F431:F440)</f>
        <v>-31.4853248517381</v>
      </c>
      <c r="G441" s="493" t="n">
        <f aca="false">H441/H473</f>
        <v>0.897620494297993</v>
      </c>
      <c r="H441" s="458" t="n">
        <f aca="false">SUM(H431:H440)</f>
        <v>-285.255696270344</v>
      </c>
      <c r="I441" s="458" t="n">
        <f aca="false">SUM(I431:I440)</f>
        <v>-316.741021122082</v>
      </c>
      <c r="J441" s="460" t="n">
        <f aca="false">K441/K473</f>
        <v>0.680291501419704</v>
      </c>
      <c r="K441" s="458" t="n">
        <f aca="false">SUM(K431:K440)</f>
        <v>1914.42954951474</v>
      </c>
      <c r="L441" s="527"/>
    </row>
    <row r="442" customFormat="false" ht="11.5" hidden="false" customHeight="false" outlineLevel="0" collapsed="false">
      <c r="B442" s="464" t="s">
        <v>213</v>
      </c>
      <c r="C442" s="451"/>
      <c r="D442" s="306"/>
      <c r="E442" s="306"/>
      <c r="F442" s="451"/>
      <c r="G442" s="306"/>
      <c r="H442" s="451"/>
      <c r="I442" s="465"/>
      <c r="J442" s="452"/>
      <c r="K442" s="465"/>
      <c r="L442" s="496"/>
    </row>
    <row r="443" customFormat="false" ht="11.5" hidden="false" customHeight="false" outlineLevel="0" collapsed="false">
      <c r="B443" s="449" t="s">
        <v>214</v>
      </c>
      <c r="C443" s="450" t="n">
        <f aca="false">(C393+C343)/2</f>
        <v>176.296280122046</v>
      </c>
      <c r="D443" s="306" t="n">
        <f aca="false">C443/$C$473</f>
        <v>0.0556673917736912</v>
      </c>
      <c r="E443" s="306" t="n">
        <f aca="false">F443/$F$473</f>
        <v>0.0469136797339559</v>
      </c>
      <c r="F443" s="450" t="n">
        <f aca="false">(F393+F343)/2</f>
        <v>-1.64364877331433</v>
      </c>
      <c r="G443" s="306" t="n">
        <f aca="false">H443/$H$473</f>
        <v>0.0501104133564888</v>
      </c>
      <c r="H443" s="450" t="n">
        <f aca="false">(H393+H343)/2</f>
        <v>-15.9246373530934</v>
      </c>
      <c r="I443" s="451" t="n">
        <f aca="false">H443+F443</f>
        <v>-17.5682861264077</v>
      </c>
      <c r="J443" s="452" t="n">
        <f aca="false">K443/$K$473</f>
        <v>0.0564039065213976</v>
      </c>
      <c r="K443" s="451" t="n">
        <f aca="false">(K393+K343)/2</f>
        <v>158.727993995638</v>
      </c>
      <c r="L443" s="526" t="n">
        <f aca="false">(L393+L343)/2</f>
        <v>0.932016614774503</v>
      </c>
    </row>
    <row r="444" customFormat="false" ht="11.5" hidden="false" customHeight="false" outlineLevel="0" collapsed="false">
      <c r="B444" s="449" t="s">
        <v>215</v>
      </c>
      <c r="C444" s="450" t="n">
        <f aca="false">(C394+C344)/2</f>
        <v>50.1136757815487</v>
      </c>
      <c r="D444" s="306" t="n">
        <f aca="false">C444/$C$473</f>
        <v>0.0158239165399291</v>
      </c>
      <c r="E444" s="306" t="n">
        <f aca="false">F444/$F$473</f>
        <v>0</v>
      </c>
      <c r="F444" s="450" t="n">
        <f aca="false">(F394+F344)/2</f>
        <v>-0</v>
      </c>
      <c r="G444" s="306" t="n">
        <f aca="false">H444/$H$473</f>
        <v>0.00744935538546722</v>
      </c>
      <c r="H444" s="450" t="n">
        <f aca="false">(H394+H344)/2</f>
        <v>-2.36733794598638</v>
      </c>
      <c r="I444" s="451" t="n">
        <f aca="false">H444+F444</f>
        <v>-2.36733794598638</v>
      </c>
      <c r="J444" s="452" t="n">
        <f aca="false">K444/$K$473</f>
        <v>0.0169666352369459</v>
      </c>
      <c r="K444" s="451" t="n">
        <f aca="false">(K394+K344)/2</f>
        <v>47.7463378355623</v>
      </c>
      <c r="L444" s="526" t="n">
        <f aca="false">(L394+L344)/2</f>
        <v>0.963449038129616</v>
      </c>
    </row>
    <row r="445" customFormat="false" ht="11.5" hidden="false" customHeight="false" outlineLevel="0" collapsed="false">
      <c r="B445" s="449" t="s">
        <v>216</v>
      </c>
      <c r="C445" s="450" t="n">
        <f aca="false">(C395+C345)/2</f>
        <v>82.5636100666966</v>
      </c>
      <c r="D445" s="306" t="n">
        <f aca="false">C445/$C$473</f>
        <v>0.026070322213556</v>
      </c>
      <c r="E445" s="306" t="n">
        <f aca="false">F445/$F$473</f>
        <v>-0</v>
      </c>
      <c r="F445" s="450" t="n">
        <f aca="false">(F395+F345)/2</f>
        <v>0</v>
      </c>
      <c r="G445" s="306" t="n">
        <f aca="false">H445/$H$473</f>
        <v>-7.81489553442724E-011</v>
      </c>
      <c r="H445" s="450" t="n">
        <f aca="false">(H395+H345)/2</f>
        <v>2.48350330803942E-008</v>
      </c>
      <c r="I445" s="451" t="n">
        <f aca="false">H445+F445</f>
        <v>2.48350330803942E-008</v>
      </c>
      <c r="J445" s="452" t="n">
        <f aca="false">K445/$K$473</f>
        <v>0.0293389340370536</v>
      </c>
      <c r="K445" s="451" t="n">
        <f aca="false">(K395+K345)/2</f>
        <v>82.5636100915316</v>
      </c>
      <c r="L445" s="526" t="n">
        <f aca="false">(L395+L345)/2</f>
        <v>0.753850106699329</v>
      </c>
    </row>
    <row r="446" customFormat="false" ht="11.5" hidden="false" customHeight="false" outlineLevel="0" collapsed="false">
      <c r="B446" s="449" t="s">
        <v>217</v>
      </c>
      <c r="C446" s="450" t="n">
        <f aca="false">(C396+C346)/2</f>
        <v>0</v>
      </c>
      <c r="D446" s="306" t="n">
        <f aca="false">C446/$C$473</f>
        <v>0</v>
      </c>
      <c r="E446" s="306" t="n">
        <f aca="false">F446/$F$473</f>
        <v>0</v>
      </c>
      <c r="F446" s="450" t="n">
        <f aca="false">(F396+F346)/2</f>
        <v>-0</v>
      </c>
      <c r="G446" s="306" t="n">
        <f aca="false">H446/$H$473</f>
        <v>-0</v>
      </c>
      <c r="H446" s="450" t="n">
        <f aca="false">(H396+H346)/2</f>
        <v>0</v>
      </c>
      <c r="I446" s="451" t="n">
        <f aca="false">H446+F446</f>
        <v>0</v>
      </c>
      <c r="J446" s="452" t="n">
        <f aca="false">K446/$K$473</f>
        <v>0</v>
      </c>
      <c r="K446" s="451" t="n">
        <f aca="false">(K396+K346)/2</f>
        <v>0</v>
      </c>
      <c r="L446" s="526" t="n">
        <f aca="false">(L396+L346)/2</f>
        <v>0</v>
      </c>
    </row>
    <row r="447" customFormat="false" ht="11.5" hidden="false" customHeight="false" outlineLevel="0" collapsed="false">
      <c r="B447" s="449" t="s">
        <v>218</v>
      </c>
      <c r="C447" s="450" t="n">
        <f aca="false">(C397+C347)/2</f>
        <v>0.00451297204525807</v>
      </c>
      <c r="D447" s="306" t="n">
        <f aca="false">C447/$C$473</f>
        <v>1.4250180589924E-006</v>
      </c>
      <c r="E447" s="306" t="n">
        <f aca="false">F447/$F$473</f>
        <v>0</v>
      </c>
      <c r="F447" s="450" t="n">
        <f aca="false">(F397+F347)/2</f>
        <v>-0</v>
      </c>
      <c r="G447" s="306" t="n">
        <f aca="false">H447/$H$473</f>
        <v>6.70482202848617E-007</v>
      </c>
      <c r="H447" s="450" t="n">
        <f aca="false">(H397+H347)/2</f>
        <v>-0.000213073196106151</v>
      </c>
      <c r="I447" s="451" t="n">
        <f aca="false">H447+F447</f>
        <v>-0.000213073196106151</v>
      </c>
      <c r="J447" s="452" t="n">
        <f aca="false">K447/$K$473</f>
        <v>1.52796672240244E-006</v>
      </c>
      <c r="K447" s="451" t="n">
        <f aca="false">(K397+K347)/2</f>
        <v>0.00429989884915192</v>
      </c>
      <c r="L447" s="526" t="n">
        <f aca="false">(L397+L347)/2</f>
        <v>0.963208564139153</v>
      </c>
    </row>
    <row r="448" customFormat="false" ht="11.5" hidden="false" customHeight="false" outlineLevel="0" collapsed="false">
      <c r="B448" s="449" t="s">
        <v>219</v>
      </c>
      <c r="C448" s="450" t="n">
        <f aca="false">(C398+C348)/2</f>
        <v>0</v>
      </c>
      <c r="D448" s="306" t="n">
        <f aca="false">C448/$C$473</f>
        <v>0</v>
      </c>
      <c r="E448" s="306" t="n">
        <f aca="false">F448/$F$473</f>
        <v>-0</v>
      </c>
      <c r="F448" s="450" t="n">
        <f aca="false">(F398+F348)/2</f>
        <v>0</v>
      </c>
      <c r="G448" s="306" t="n">
        <f aca="false">H448/$H$473</f>
        <v>-0</v>
      </c>
      <c r="H448" s="450" t="n">
        <f aca="false">(H398+H348)/2</f>
        <v>0</v>
      </c>
      <c r="I448" s="451" t="n">
        <f aca="false">H448+F448</f>
        <v>0</v>
      </c>
      <c r="J448" s="452" t="n">
        <f aca="false">K448/$K$473</f>
        <v>0</v>
      </c>
      <c r="K448" s="451" t="n">
        <f aca="false">(K398+K348)/2</f>
        <v>0</v>
      </c>
      <c r="L448" s="526" t="n">
        <f aca="false">(L398+L348)/2</f>
        <v>0</v>
      </c>
    </row>
    <row r="449" customFormat="false" ht="11.5" hidden="false" customHeight="false" outlineLevel="0" collapsed="false">
      <c r="B449" s="449" t="s">
        <v>220</v>
      </c>
      <c r="C449" s="450" t="n">
        <f aca="false">(C399+C349)/2</f>
        <v>23.79435200992</v>
      </c>
      <c r="D449" s="306" t="n">
        <f aca="false">C449/$C$473</f>
        <v>0.00751331516706061</v>
      </c>
      <c r="E449" s="306" t="n">
        <f aca="false">F449/$F$473</f>
        <v>0.00633184437526204</v>
      </c>
      <c r="F449" s="450" t="n">
        <f aca="false">(F399+F349)/2</f>
        <v>-0.221839947308245</v>
      </c>
      <c r="G449" s="306" t="n">
        <f aca="false">H449/$H$473</f>
        <v>0.00676022109782746</v>
      </c>
      <c r="H449" s="450" t="n">
        <f aca="false">(H399+H349)/2</f>
        <v>-2.14833728558124</v>
      </c>
      <c r="I449" s="451" t="n">
        <f aca="false">H449+F449</f>
        <v>-2.37017723288949</v>
      </c>
      <c r="J449" s="452" t="n">
        <f aca="false">K449/$K$473</f>
        <v>0.00761306887967676</v>
      </c>
      <c r="K449" s="451" t="n">
        <f aca="false">(K399+K349)/2</f>
        <v>21.4241747770305</v>
      </c>
      <c r="L449" s="526" t="n">
        <f aca="false">(L399+L349)/2</f>
        <v>0.744891334762115</v>
      </c>
    </row>
    <row r="450" customFormat="false" ht="11.5" hidden="false" customHeight="false" outlineLevel="0" collapsed="false">
      <c r="B450" s="449" t="s">
        <v>221</v>
      </c>
      <c r="C450" s="450" t="n">
        <f aca="false">(C400+C350)/2</f>
        <v>0.580523331065508</v>
      </c>
      <c r="D450" s="306" t="n">
        <f aca="false">C450/$C$473</f>
        <v>0.000183306305055445</v>
      </c>
      <c r="E450" s="306" t="n">
        <f aca="false">F450/$F$473</f>
        <v>0</v>
      </c>
      <c r="F450" s="450" t="n">
        <f aca="false">(F400+F350)/2</f>
        <v>-0</v>
      </c>
      <c r="G450" s="306" t="n">
        <f aca="false">H450/$H$473</f>
        <v>8.66769738344671E-005</v>
      </c>
      <c r="H450" s="450" t="n">
        <f aca="false">(H400+H350)/2</f>
        <v>-0.0275451604311844</v>
      </c>
      <c r="I450" s="451" t="n">
        <f aca="false">H450+F450</f>
        <v>-0.0275451604311844</v>
      </c>
      <c r="J450" s="452" t="n">
        <f aca="false">K450/$K$473</f>
        <v>0.000196500492822261</v>
      </c>
      <c r="K450" s="451" t="n">
        <f aca="false">(K400+K350)/2</f>
        <v>0.552978170634324</v>
      </c>
      <c r="L450" s="526" t="n">
        <f aca="false">(L400+L350)/2</f>
        <v>0.856164937753126</v>
      </c>
    </row>
    <row r="451" customFormat="false" ht="11.5" hidden="false" customHeight="false" outlineLevel="0" collapsed="false">
      <c r="B451" s="449" t="s">
        <v>222</v>
      </c>
      <c r="C451" s="450" t="n">
        <f aca="false">(C401+C351)/2</f>
        <v>0.68805133668596</v>
      </c>
      <c r="D451" s="306" t="n">
        <f aca="false">C451/$C$473</f>
        <v>0.000217259395905538</v>
      </c>
      <c r="E451" s="306" t="n">
        <f aca="false">F451/$F$473</f>
        <v>-0</v>
      </c>
      <c r="F451" s="450" t="n">
        <f aca="false">(F401+F351)/2</f>
        <v>0</v>
      </c>
      <c r="G451" s="306" t="n">
        <f aca="false">H451/$H$473</f>
        <v>-6.54183214431866E-013</v>
      </c>
      <c r="H451" s="450" t="n">
        <f aca="false">(H401+H351)/2</f>
        <v>2.0789352460928E-010</v>
      </c>
      <c r="I451" s="451" t="n">
        <f aca="false">H451+F451</f>
        <v>2.0789352460928E-010</v>
      </c>
      <c r="J451" s="452" t="n">
        <f aca="false">K451/$K$473</f>
        <v>0.000244498669145595</v>
      </c>
      <c r="K451" s="451" t="n">
        <f aca="false">(K401+K351)/2</f>
        <v>0.688051336893853</v>
      </c>
      <c r="L451" s="526" t="n">
        <f aca="false">(L401+L351)/2</f>
        <v>0.986593256516965</v>
      </c>
    </row>
    <row r="452" customFormat="false" ht="11.5" hidden="false" customHeight="false" outlineLevel="0" collapsed="false">
      <c r="B452" s="449" t="s">
        <v>223</v>
      </c>
      <c r="C452" s="450" t="n">
        <f aca="false">(C402+C352)/2</f>
        <v>0.965825009177257</v>
      </c>
      <c r="D452" s="306" t="n">
        <f aca="false">C452/$C$473</f>
        <v>0.000304969334199672</v>
      </c>
      <c r="E452" s="306" t="n">
        <f aca="false">F452/$F$473</f>
        <v>0.000257012825955372</v>
      </c>
      <c r="F452" s="450" t="n">
        <f aca="false">(F402+F352)/2</f>
        <v>-0.00900459777410802</v>
      </c>
      <c r="G452" s="306" t="n">
        <f aca="false">H452/$H$473</f>
        <v>0.000272264978693377</v>
      </c>
      <c r="H452" s="450" t="n">
        <f aca="false">(H402+H352)/2</f>
        <v>-0.0865233543135058</v>
      </c>
      <c r="I452" s="451" t="n">
        <f aca="false">H452+F452</f>
        <v>-0.0955279520876139</v>
      </c>
      <c r="J452" s="452" t="n">
        <f aca="false">K452/$K$473</f>
        <v>0.000309259586908662</v>
      </c>
      <c r="K452" s="451" t="n">
        <f aca="false">(K402+K352)/2</f>
        <v>0.870297057089643</v>
      </c>
      <c r="L452" s="526" t="n">
        <f aca="false">(L402+L352)/2</f>
        <v>0.737543391635622</v>
      </c>
    </row>
    <row r="453" customFormat="false" ht="11.5" hidden="false" customHeight="false" outlineLevel="0" collapsed="false">
      <c r="B453" s="449" t="s">
        <v>224</v>
      </c>
      <c r="C453" s="450" t="n">
        <f aca="false">(C403+C353)/2</f>
        <v>0</v>
      </c>
      <c r="D453" s="306" t="n">
        <f aca="false">C453/$C$473</f>
        <v>0</v>
      </c>
      <c r="E453" s="306" t="n">
        <f aca="false">F453/$F$473</f>
        <v>0</v>
      </c>
      <c r="F453" s="450" t="n">
        <f aca="false">(F403+F353)/2</f>
        <v>-0</v>
      </c>
      <c r="G453" s="306" t="n">
        <f aca="false">H453/$H$473</f>
        <v>-0</v>
      </c>
      <c r="H453" s="450" t="n">
        <f aca="false">(H403+H353)/2</f>
        <v>0</v>
      </c>
      <c r="I453" s="451" t="n">
        <f aca="false">H453+F453</f>
        <v>0</v>
      </c>
      <c r="J453" s="452" t="n">
        <f aca="false">K453/$K$473</f>
        <v>0</v>
      </c>
      <c r="K453" s="451" t="n">
        <f aca="false">(K403+K353)/2</f>
        <v>0</v>
      </c>
      <c r="L453" s="526" t="n">
        <f aca="false">(L403+L353)/2</f>
        <v>0</v>
      </c>
    </row>
    <row r="454" customFormat="false" ht="11.5" hidden="false" customHeight="false" outlineLevel="0" collapsed="false">
      <c r="B454" s="449" t="s">
        <v>225</v>
      </c>
      <c r="C454" s="450" t="n">
        <f aca="false">(C404+C354)/2</f>
        <v>0</v>
      </c>
      <c r="D454" s="306" t="n">
        <f aca="false">C454/$C$473</f>
        <v>0</v>
      </c>
      <c r="E454" s="306" t="n">
        <f aca="false">F454/$F$473</f>
        <v>-0</v>
      </c>
      <c r="F454" s="450" t="n">
        <f aca="false">(F404+F354)/2</f>
        <v>0</v>
      </c>
      <c r="G454" s="306" t="n">
        <f aca="false">H454/$H$473</f>
        <v>-0</v>
      </c>
      <c r="H454" s="450" t="n">
        <f aca="false">(H404+H354)/2</f>
        <v>0</v>
      </c>
      <c r="I454" s="451" t="n">
        <f aca="false">H454+F454</f>
        <v>0</v>
      </c>
      <c r="J454" s="452" t="n">
        <f aca="false">K454/$K$473</f>
        <v>0</v>
      </c>
      <c r="K454" s="451" t="n">
        <f aca="false">(K404+K354)/2</f>
        <v>0</v>
      </c>
      <c r="L454" s="526" t="n">
        <f aca="false">(L404+L354)/2</f>
        <v>0</v>
      </c>
    </row>
    <row r="455" customFormat="false" ht="11.5" hidden="false" customHeight="false" outlineLevel="0" collapsed="false">
      <c r="B455" s="449" t="s">
        <v>226</v>
      </c>
      <c r="C455" s="450" t="n">
        <f aca="false">(C405+C355)/2</f>
        <v>23.8570576480565</v>
      </c>
      <c r="D455" s="306" t="n">
        <f aca="false">C455/$C$473</f>
        <v>0.00753311512723078</v>
      </c>
      <c r="E455" s="306" t="n">
        <f aca="false">F455/$F$473</f>
        <v>0.00634853078647284</v>
      </c>
      <c r="F455" s="450" t="n">
        <f aca="false">(F405+F355)/2</f>
        <v>-0.222424565685512</v>
      </c>
      <c r="G455" s="306" t="n">
        <f aca="false">H455/$H$473</f>
        <v>0.00679701326582784</v>
      </c>
      <c r="H455" s="450" t="n">
        <f aca="false">(H405+H355)/2</f>
        <v>-2.1600295046949</v>
      </c>
      <c r="I455" s="451" t="n">
        <f aca="false">H455+F455</f>
        <v>-2.38245407038041</v>
      </c>
      <c r="J455" s="452" t="n">
        <f aca="false">K455/$K$473</f>
        <v>0.00763098872661743</v>
      </c>
      <c r="K455" s="451" t="n">
        <f aca="false">(K405+K355)/2</f>
        <v>21.4746035776761</v>
      </c>
      <c r="L455" s="526" t="n">
        <f aca="false">(L405+L355)/2</f>
        <v>0.96960242671965</v>
      </c>
    </row>
    <row r="456" customFormat="false" ht="11.5" hidden="false" customHeight="false" outlineLevel="0" collapsed="false">
      <c r="B456" s="449" t="s">
        <v>227</v>
      </c>
      <c r="C456" s="450" t="n">
        <f aca="false">(C406+C356)/2</f>
        <v>46.4591124653013</v>
      </c>
      <c r="D456" s="306" t="n">
        <f aca="false">C456/$C$473</f>
        <v>0.0146699500027652</v>
      </c>
      <c r="E456" s="306" t="n">
        <f aca="false">F456/$F$473</f>
        <v>0</v>
      </c>
      <c r="F456" s="450" t="n">
        <f aca="false">(F406+F356)/2</f>
        <v>-0</v>
      </c>
      <c r="G456" s="306" t="n">
        <f aca="false">H456/$H$473</f>
        <v>0.00691174238499277</v>
      </c>
      <c r="H456" s="450" t="n">
        <f aca="false">(H406+H356)/2</f>
        <v>-2.19648938387298</v>
      </c>
      <c r="I456" s="451" t="n">
        <f aca="false">H456+F456</f>
        <v>-2.19648938387298</v>
      </c>
      <c r="J456" s="452" t="n">
        <f aca="false">K456/$K$473</f>
        <v>0.0157286990897481</v>
      </c>
      <c r="K456" s="451" t="n">
        <f aca="false">(K406+K356)/2</f>
        <v>44.2626230814283</v>
      </c>
      <c r="L456" s="526" t="n">
        <f aca="false">(L406+L356)/2</f>
        <v>0.959906348734238</v>
      </c>
    </row>
    <row r="457" customFormat="false" ht="11.5" hidden="false" customHeight="false" outlineLevel="0" collapsed="false">
      <c r="B457" s="449" t="s">
        <v>228</v>
      </c>
      <c r="C457" s="450" t="n">
        <f aca="false">(C407+C357)/2</f>
        <v>334.737531438431</v>
      </c>
      <c r="D457" s="306" t="n">
        <f aca="false">C457/$C$473</f>
        <v>0.105696871715283</v>
      </c>
      <c r="E457" s="306" t="n">
        <f aca="false">F457/$F$473</f>
        <v>-0</v>
      </c>
      <c r="F457" s="450" t="n">
        <f aca="false">(F407+F357)/2</f>
        <v>0</v>
      </c>
      <c r="G457" s="306" t="n">
        <f aca="false">H457/$H$473</f>
        <v>-3.18196615384092E-010</v>
      </c>
      <c r="H457" s="450" t="n">
        <f aca="false">(H407+H357)/2</f>
        <v>1.01120014136089E-007</v>
      </c>
      <c r="I457" s="451" t="n">
        <f aca="false">H457+F457</f>
        <v>1.01120014136089E-007</v>
      </c>
      <c r="J457" s="452" t="n">
        <f aca="false">K457/$K$473</f>
        <v>0.118948800163625</v>
      </c>
      <c r="K457" s="451" t="n">
        <f aca="false">(K407+K357)/2</f>
        <v>334.737531539551</v>
      </c>
      <c r="L457" s="526" t="n">
        <f aca="false">(L407+L357)/2</f>
        <v>0.843710160440079</v>
      </c>
    </row>
    <row r="458" customFormat="false" ht="11.5" hidden="false" customHeight="false" outlineLevel="0" collapsed="false">
      <c r="B458" s="449" t="s">
        <v>229</v>
      </c>
      <c r="C458" s="450" t="n">
        <f aca="false">(C408+C358)/2</f>
        <v>89.7242006501137</v>
      </c>
      <c r="D458" s="306" t="n">
        <f aca="false">C458/$C$473</f>
        <v>0.0283313534790038</v>
      </c>
      <c r="E458" s="306" t="n">
        <f aca="false">F458/$F$473</f>
        <v>-0</v>
      </c>
      <c r="F458" s="450" t="n">
        <f aca="false">(F408+F358)/2</f>
        <v>0</v>
      </c>
      <c r="G458" s="306" t="n">
        <f aca="false">H458/$H$473</f>
        <v>-8.53260022964968E-011</v>
      </c>
      <c r="H458" s="450" t="n">
        <f aca="false">(H408+H358)/2</f>
        <v>2.71158338626032E-008</v>
      </c>
      <c r="I458" s="451" t="n">
        <f aca="false">H458+F458</f>
        <v>2.71158338626032E-008</v>
      </c>
      <c r="J458" s="452" t="n">
        <f aca="false">K458/$K$473</f>
        <v>0.0318834460154813</v>
      </c>
      <c r="K458" s="451" t="n">
        <f aca="false">(K408+K358)/2</f>
        <v>89.7242006772295</v>
      </c>
      <c r="L458" s="526" t="n">
        <f aca="false">(L408+L358)/2</f>
        <v>0.992426677242267</v>
      </c>
    </row>
    <row r="459" customFormat="false" ht="11.5" hidden="false" customHeight="false" outlineLevel="0" collapsed="false">
      <c r="B459" s="449" t="s">
        <v>230</v>
      </c>
      <c r="C459" s="450" t="n">
        <f aca="false">(C409+C359)/2</f>
        <v>0</v>
      </c>
      <c r="D459" s="306" t="n">
        <f aca="false">C459/$C$473</f>
        <v>0</v>
      </c>
      <c r="E459" s="306" t="n">
        <f aca="false">F459/$F$473</f>
        <v>-0</v>
      </c>
      <c r="F459" s="450" t="n">
        <f aca="false">(F409+F359)/2</f>
        <v>0</v>
      </c>
      <c r="G459" s="306" t="n">
        <f aca="false">H459/$H$473</f>
        <v>-0</v>
      </c>
      <c r="H459" s="450" t="n">
        <f aca="false">(H409+H359)/2</f>
        <v>0</v>
      </c>
      <c r="I459" s="451" t="n">
        <f aca="false">H459+F459</f>
        <v>0</v>
      </c>
      <c r="J459" s="452" t="n">
        <f aca="false">K459/$K$473</f>
        <v>0</v>
      </c>
      <c r="K459" s="451" t="n">
        <f aca="false">(K409+K359)/2</f>
        <v>0</v>
      </c>
      <c r="L459" s="526" t="n">
        <f aca="false">(L409+L359)/2</f>
        <v>0</v>
      </c>
    </row>
    <row r="460" customFormat="false" ht="11.5" hidden="false" customHeight="false" outlineLevel="0" collapsed="false">
      <c r="B460" s="449" t="s">
        <v>263</v>
      </c>
      <c r="C460" s="450" t="n">
        <f aca="false">(C410+C360)/2</f>
        <v>1.2760873521387</v>
      </c>
      <c r="D460" s="306" t="n">
        <f aca="false">C460/$C$473</f>
        <v>0.000402937909522426</v>
      </c>
      <c r="E460" s="306" t="n">
        <f aca="false">F460/$F$473</f>
        <v>0.000339575816967567</v>
      </c>
      <c r="F460" s="450" t="n">
        <f aca="false">(F410+F360)/2</f>
        <v>-0.0118972414479347</v>
      </c>
      <c r="G460" s="306" t="n">
        <f aca="false">H460/$H$473</f>
        <v>0.000369507694229695</v>
      </c>
      <c r="H460" s="450" t="n">
        <f aca="false">(H410+H360)/2</f>
        <v>-0.117426212151245</v>
      </c>
      <c r="I460" s="451" t="n">
        <f aca="false">H460+F460</f>
        <v>-0.129323453599179</v>
      </c>
      <c r="J460" s="452" t="n">
        <f aca="false">K460/$K$473</f>
        <v>0.000407501928973625</v>
      </c>
      <c r="K460" s="451" t="n">
        <f aca="false">(K410+K360)/2</f>
        <v>1.14676389853952</v>
      </c>
      <c r="L460" s="526" t="n">
        <f aca="false">(L410+L360)/2</f>
        <v>0.719200132074299</v>
      </c>
    </row>
    <row r="461" customFormat="false" ht="11.5" hidden="false" customHeight="false" outlineLevel="0" collapsed="false">
      <c r="B461" s="449" t="s">
        <v>254</v>
      </c>
      <c r="C461" s="450" t="n">
        <f aca="false">(C411+C361)/2</f>
        <v>4.11795691030497</v>
      </c>
      <c r="D461" s="306" t="n">
        <f aca="false">C461/$C$473</f>
        <v>0.00130028790439838</v>
      </c>
      <c r="E461" s="306" t="n">
        <f aca="false">F461/$F$473</f>
        <v>0</v>
      </c>
      <c r="F461" s="450" t="n">
        <f aca="false">(F411+F361)/2</f>
        <v>-0</v>
      </c>
      <c r="G461" s="306" t="n">
        <f aca="false">H461/$H$473</f>
        <v>0.00061486218176585</v>
      </c>
      <c r="H461" s="450" t="n">
        <f aca="false">(H411+H361)/2</f>
        <v>-0.195397655116031</v>
      </c>
      <c r="I461" s="451" t="n">
        <f aca="false">H461+F461</f>
        <v>-0.195397655116031</v>
      </c>
      <c r="J461" s="452" t="n">
        <f aca="false">K461/$K$473</f>
        <v>0.00139387930247767</v>
      </c>
      <c r="K461" s="451" t="n">
        <f aca="false">(K411+K361)/2</f>
        <v>3.92255925518894</v>
      </c>
      <c r="L461" s="526" t="n">
        <f aca="false">(L411+L361)/2</f>
        <v>0.896348779748121</v>
      </c>
    </row>
    <row r="462" customFormat="false" ht="11.5" hidden="false" customHeight="false" outlineLevel="0" collapsed="false">
      <c r="B462" s="449" t="s">
        <v>264</v>
      </c>
      <c r="C462" s="472" t="n">
        <f aca="false">(C412+C362)/2</f>
        <v>12.7653865664418</v>
      </c>
      <c r="D462" s="473" t="n">
        <f aca="false">C462/$C$473</f>
        <v>0.00403080413633679</v>
      </c>
      <c r="E462" s="473" t="n">
        <f aca="false">F462/$F$473</f>
        <v>-0</v>
      </c>
      <c r="F462" s="472" t="n">
        <f aca="false">(F412+F362)/2</f>
        <v>0</v>
      </c>
      <c r="G462" s="473" t="n">
        <f aca="false">H462/$H$473</f>
        <v>-1.21396389780209E-011</v>
      </c>
      <c r="H462" s="472" t="n">
        <f aca="false">(H412+H362)/2</f>
        <v>3.85786776387519E-009</v>
      </c>
      <c r="I462" s="474" t="n">
        <f aca="false">H462+F462</f>
        <v>3.85786776387519E-009</v>
      </c>
      <c r="J462" s="476" t="n">
        <f aca="false">K462/$K$473</f>
        <v>0.00453617318971771</v>
      </c>
      <c r="K462" s="474" t="n">
        <f aca="false">(K412+K362)/2</f>
        <v>12.7653865702997</v>
      </c>
      <c r="L462" s="528" t="n">
        <f aca="false">(L412+L362)/2</f>
        <v>1</v>
      </c>
    </row>
    <row r="463" customFormat="false" ht="11.5" hidden="false" customHeight="false" outlineLevel="0" collapsed="false">
      <c r="B463" s="449" t="s">
        <v>234</v>
      </c>
      <c r="C463" s="450" t="n">
        <f aca="false">(C413+C363)/2</f>
        <v>3.67154127170223</v>
      </c>
      <c r="D463" s="306" t="n">
        <f aca="false">C463/$C$473</f>
        <v>0.00115932750392483</v>
      </c>
      <c r="E463" s="306" t="n">
        <f aca="false">F463/$F$473</f>
        <v>0.000977022948138203</v>
      </c>
      <c r="F463" s="450" t="n">
        <f aca="false">(F413+F363)/2</f>
        <v>-0.03423058219509</v>
      </c>
      <c r="G463" s="306" t="n">
        <f aca="false">H463/$H$473</f>
        <v>0.00104128699423282</v>
      </c>
      <c r="H463" s="450" t="n">
        <f aca="false">(H413+H363)/2</f>
        <v>-0.330911614032877</v>
      </c>
      <c r="I463" s="451" t="n">
        <f aca="false">H463+F463</f>
        <v>-0.365142196227967</v>
      </c>
      <c r="J463" s="452" t="n">
        <f aca="false">K463/$K$473</f>
        <v>0.00117492711701888</v>
      </c>
      <c r="K463" s="451" t="n">
        <f aca="false">(K413+K363)/2</f>
        <v>3.30639907547427</v>
      </c>
      <c r="L463" s="526" t="n">
        <f aca="false">(L413+L363)/2</f>
        <v>0.820128804284584</v>
      </c>
    </row>
    <row r="464" customFormat="false" ht="11.5" hidden="false" customHeight="false" outlineLevel="0" collapsed="false">
      <c r="B464" s="449" t="s">
        <v>235</v>
      </c>
      <c r="C464" s="450" t="n">
        <f aca="false">(C414+C364)/2</f>
        <v>0.314223539212583</v>
      </c>
      <c r="D464" s="306" t="n">
        <f aca="false">C464/$C$473</f>
        <v>9.92193644117357E-005</v>
      </c>
      <c r="E464" s="306" t="n">
        <f aca="false">F464/$F$473</f>
        <v>0</v>
      </c>
      <c r="F464" s="450" t="n">
        <f aca="false">(F414+F364)/2</f>
        <v>-0</v>
      </c>
      <c r="G464" s="306" t="n">
        <f aca="false">H464/$H$473</f>
        <v>4.66855155683836E-005</v>
      </c>
      <c r="H464" s="450" t="n">
        <f aca="false">(H414+H364)/2</f>
        <v>-0.0148362357296826</v>
      </c>
      <c r="I464" s="451" t="n">
        <f aca="false">H464+F464</f>
        <v>-0.0148362357296826</v>
      </c>
      <c r="J464" s="452" t="n">
        <f aca="false">K464/$K$473</f>
        <v>0.000106387115808991</v>
      </c>
      <c r="K464" s="451" t="n">
        <f aca="false">(K414+K364)/2</f>
        <v>0.299387303482901</v>
      </c>
      <c r="L464" s="526" t="n">
        <f aca="false">(L414+L364)/2</f>
        <v>0.919735941922018</v>
      </c>
    </row>
    <row r="465" customFormat="false" ht="11.5" hidden="false" customHeight="false" outlineLevel="0" collapsed="false">
      <c r="B465" s="449" t="s">
        <v>236</v>
      </c>
      <c r="C465" s="472" t="n">
        <f aca="false">(C415+C365)/2</f>
        <v>0.111456621004566</v>
      </c>
      <c r="D465" s="473" t="n">
        <f aca="false">C465/$C$473</f>
        <v>3.51935921900211E-005</v>
      </c>
      <c r="E465" s="473" t="n">
        <f aca="false">F465/$F$473</f>
        <v>-0</v>
      </c>
      <c r="F465" s="472" t="n">
        <f aca="false">(F415+F365)/2</f>
        <v>0</v>
      </c>
      <c r="G465" s="473" t="n">
        <f aca="false">H465/$H$473</f>
        <v>-1.05993119257545E-013</v>
      </c>
      <c r="H465" s="472" t="n">
        <f aca="false">(H415+H365)/2</f>
        <v>3.36836572089664E-011</v>
      </c>
      <c r="I465" s="474" t="n">
        <f aca="false">H465+F465</f>
        <v>3.36836572089664E-011</v>
      </c>
      <c r="J465" s="476" t="n">
        <f aca="false">K465/$K$473</f>
        <v>3.96060497961376E-005</v>
      </c>
      <c r="K465" s="474" t="n">
        <f aca="false">(K415+K365)/2</f>
        <v>0.11145662103825</v>
      </c>
      <c r="L465" s="528" t="n">
        <f aca="false">(L415+L365)/2</f>
        <v>1</v>
      </c>
    </row>
    <row r="466" customFormat="false" ht="11.5" hidden="false" customHeight="false" outlineLevel="0" collapsed="false">
      <c r="B466" s="449" t="s">
        <v>237</v>
      </c>
      <c r="C466" s="450" t="n">
        <f aca="false">(C416+C366)/2</f>
        <v>83.7458359845469</v>
      </c>
      <c r="D466" s="306" t="n">
        <f aca="false">C466/$C$473</f>
        <v>0.0264436223948669</v>
      </c>
      <c r="E466" s="306" t="n">
        <f aca="false">F466/$F$473</f>
        <v>0.0401656168791775</v>
      </c>
      <c r="F466" s="450" t="n">
        <f aca="false">(F416+F366)/2</f>
        <v>-1.40722636312601</v>
      </c>
      <c r="G466" s="306" t="n">
        <f aca="false">H466/$H$473</f>
        <v>0.021918805885447</v>
      </c>
      <c r="H466" s="450" t="n">
        <f aca="false">(H416+H366)/2</f>
        <v>-6.96559879591162</v>
      </c>
      <c r="I466" s="451" t="n">
        <f aca="false">H466+F466</f>
        <v>-8.37282515903764</v>
      </c>
      <c r="J466" s="452" t="n">
        <f aca="false">K466/$K$473</f>
        <v>0.0267837584903589</v>
      </c>
      <c r="K466" s="451" t="n">
        <f aca="false">(K416+K366)/2</f>
        <v>75.3730108255092</v>
      </c>
      <c r="L466" s="526" t="n">
        <f aca="false">(L416+L366)/2</f>
        <v>0.925278855234547</v>
      </c>
    </row>
    <row r="467" customFormat="false" ht="11.5" hidden="false" customHeight="false" outlineLevel="0" collapsed="false">
      <c r="B467" s="449" t="s">
        <v>258</v>
      </c>
      <c r="C467" s="450" t="n">
        <f aca="false">(C417+C367)/2</f>
        <v>0</v>
      </c>
      <c r="D467" s="306" t="n">
        <f aca="false">C467/$C$473</f>
        <v>0</v>
      </c>
      <c r="E467" s="306" t="n">
        <f aca="false">F467/$F$473</f>
        <v>-0</v>
      </c>
      <c r="F467" s="450" t="n">
        <f aca="false">(F417+F367)/2</f>
        <v>0</v>
      </c>
      <c r="G467" s="306" t="n">
        <f aca="false">H467/$H$473</f>
        <v>-0</v>
      </c>
      <c r="H467" s="450" t="n">
        <f aca="false">(H417+H367)/2</f>
        <v>0</v>
      </c>
      <c r="I467" s="451" t="n">
        <f aca="false">H467+F467</f>
        <v>0</v>
      </c>
      <c r="J467" s="452" t="n">
        <f aca="false">K467/$K$473</f>
        <v>0</v>
      </c>
      <c r="K467" s="451" t="n">
        <f aca="false">(K417+K367)/2</f>
        <v>0</v>
      </c>
      <c r="L467" s="526" t="n">
        <f aca="false">(L417+L367)/2</f>
        <v>0</v>
      </c>
    </row>
    <row r="468" customFormat="false" ht="11.5" hidden="false" customHeight="false" outlineLevel="0" collapsed="false">
      <c r="B468" s="449" t="s">
        <v>259</v>
      </c>
      <c r="C468" s="450" t="n">
        <f aca="false">(C418+C368)/2</f>
        <v>0</v>
      </c>
      <c r="D468" s="306" t="n">
        <f aca="false">C468/$C$473</f>
        <v>0</v>
      </c>
      <c r="E468" s="306" t="n">
        <f aca="false">F468/$F$473</f>
        <v>-0</v>
      </c>
      <c r="F468" s="450" t="n">
        <f aca="false">(F418+F368)/2</f>
        <v>0</v>
      </c>
      <c r="G468" s="306" t="n">
        <f aca="false">H468/$H$473</f>
        <v>-0</v>
      </c>
      <c r="H468" s="450" t="n">
        <f aca="false">(H418+H368)/2</f>
        <v>0</v>
      </c>
      <c r="I468" s="451" t="n">
        <f aca="false">H468+F468</f>
        <v>0</v>
      </c>
      <c r="J468" s="452" t="n">
        <f aca="false">K468/$K$473</f>
        <v>0</v>
      </c>
      <c r="K468" s="451" t="n">
        <f aca="false">(K418+K368)/2</f>
        <v>0</v>
      </c>
      <c r="L468" s="526" t="n">
        <f aca="false">(L418+L368)/2</f>
        <v>0</v>
      </c>
    </row>
    <row r="469" customFormat="false" ht="11.5" hidden="false" customHeight="false" outlineLevel="0" collapsed="false">
      <c r="B469" s="449" t="s">
        <v>260</v>
      </c>
      <c r="C469" s="450" t="n">
        <f aca="false">(C419+C369)/2</f>
        <v>0</v>
      </c>
      <c r="D469" s="306" t="n">
        <f aca="false">C469/$C$473</f>
        <v>0</v>
      </c>
      <c r="E469" s="306" t="n">
        <f aca="false">F469/$F$473</f>
        <v>-0</v>
      </c>
      <c r="F469" s="450" t="n">
        <f aca="false">(F419+F369)/2</f>
        <v>0</v>
      </c>
      <c r="G469" s="306" t="n">
        <f aca="false">H469/$H$473</f>
        <v>-0</v>
      </c>
      <c r="H469" s="450" t="n">
        <f aca="false">(H419+H369)/2</f>
        <v>0</v>
      </c>
      <c r="I469" s="451" t="n">
        <f aca="false">H469+F469</f>
        <v>0</v>
      </c>
      <c r="J469" s="452" t="n">
        <f aca="false">K469/$K$473</f>
        <v>0</v>
      </c>
      <c r="K469" s="451" t="n">
        <f aca="false">(K419+K369)/2</f>
        <v>0</v>
      </c>
      <c r="L469" s="526" t="n">
        <f aca="false">(L419+L369)/2</f>
        <v>0</v>
      </c>
    </row>
    <row r="470" customFormat="false" ht="11.5" hidden="true" customHeight="false" outlineLevel="0" collapsed="false">
      <c r="B470" s="449" t="s">
        <v>241</v>
      </c>
      <c r="C470" s="450" t="n">
        <f aca="false">(C420+C370)/2</f>
        <v>0</v>
      </c>
      <c r="D470" s="306" t="n">
        <f aca="false">C470/$C$473</f>
        <v>0</v>
      </c>
      <c r="E470" s="306" t="n">
        <f aca="false">F470/$F$473</f>
        <v>-0</v>
      </c>
      <c r="F470" s="450" t="n">
        <f aca="false">(F420+F370)/2</f>
        <v>0</v>
      </c>
      <c r="G470" s="306" t="n">
        <f aca="false">H470/$H$473</f>
        <v>-0</v>
      </c>
      <c r="H470" s="450" t="n">
        <f aca="false">(H420+H370)/2</f>
        <v>0</v>
      </c>
      <c r="I470" s="451" t="n">
        <f aca="false">H470+F470</f>
        <v>0</v>
      </c>
      <c r="J470" s="452" t="n">
        <f aca="false">K470/$K$473</f>
        <v>0</v>
      </c>
      <c r="K470" s="451" t="n">
        <f aca="false">(K420+K370)/2</f>
        <v>0</v>
      </c>
      <c r="L470" s="526" t="n">
        <f aca="false">(L420+L370)/2</f>
        <v>0</v>
      </c>
    </row>
    <row r="471" customFormat="false" ht="11.5" hidden="true" customHeight="false" outlineLevel="0" collapsed="false">
      <c r="B471" s="449" t="s">
        <v>242</v>
      </c>
      <c r="C471" s="450" t="n">
        <f aca="false">(C421+C371)/2</f>
        <v>0</v>
      </c>
      <c r="D471" s="306" t="n">
        <f aca="false">C471/$C$473</f>
        <v>0</v>
      </c>
      <c r="E471" s="306" t="n">
        <f aca="false">F471/$F$473</f>
        <v>-0</v>
      </c>
      <c r="F471" s="450" t="n">
        <f aca="false">(F421+F371)/2</f>
        <v>0</v>
      </c>
      <c r="G471" s="306" t="n">
        <f aca="false">H471/$H$473</f>
        <v>-0</v>
      </c>
      <c r="H471" s="450" t="n">
        <f aca="false">(H421+H371)/2</f>
        <v>0</v>
      </c>
      <c r="I471" s="451" t="n">
        <f aca="false">H471+F471</f>
        <v>0</v>
      </c>
      <c r="J471" s="452" t="n">
        <f aca="false">K471/$K$473</f>
        <v>0</v>
      </c>
      <c r="K471" s="451" t="n">
        <f aca="false">(K421+K371)/2</f>
        <v>0</v>
      </c>
      <c r="L471" s="526" t="n">
        <f aca="false">(L421+L371)/2</f>
        <v>0</v>
      </c>
    </row>
    <row r="472" customFormat="false" ht="11.5" hidden="false" customHeight="false" outlineLevel="0" collapsed="false">
      <c r="B472" s="457" t="s">
        <v>243</v>
      </c>
      <c r="C472" s="458" t="n">
        <f aca="false">SUM(C443:C469)</f>
        <v>935.787221076439</v>
      </c>
      <c r="D472" s="297" t="n">
        <f aca="false">C472/C473</f>
        <v>0.29548458887739</v>
      </c>
      <c r="E472" s="297" t="n">
        <f aca="false">SUM(E443:E469)</f>
        <v>0.101333283365929</v>
      </c>
      <c r="F472" s="480" t="n">
        <f aca="false">SUM(F443:F469)</f>
        <v>-3.55027207085123</v>
      </c>
      <c r="G472" s="297" t="n">
        <f aca="false">H472/$H$373</f>
        <v>0.0924140203171169</v>
      </c>
      <c r="H472" s="458" t="n">
        <f aca="false">SUM(H443:H469)</f>
        <v>-32.5352834169408</v>
      </c>
      <c r="I472" s="458" t="n">
        <f aca="false">SUM(I443:I469)</f>
        <v>-36.085555487792</v>
      </c>
      <c r="J472" s="460" t="n">
        <f aca="false">K472/K473</f>
        <v>0.319708498580296</v>
      </c>
      <c r="K472" s="458" t="n">
        <f aca="false">SUM(K443:K469)</f>
        <v>899.701665588647</v>
      </c>
      <c r="L472" s="498"/>
    </row>
    <row r="473" customFormat="false" ht="12" hidden="false" customHeight="false" outlineLevel="0" collapsed="false">
      <c r="B473" s="481" t="s">
        <v>244</v>
      </c>
      <c r="C473" s="529" t="n">
        <f aca="false">C441+C472</f>
        <v>3166.95779171326</v>
      </c>
      <c r="D473" s="483" t="n">
        <f aca="false">D441+D472</f>
        <v>1</v>
      </c>
      <c r="E473" s="483" t="n">
        <f aca="false">E441+E472</f>
        <v>1</v>
      </c>
      <c r="F473" s="482" t="n">
        <f aca="false">F441+F472</f>
        <v>-35.0355969225894</v>
      </c>
      <c r="G473" s="483" t="n">
        <f aca="false">G441+G472</f>
        <v>0.99003451461511</v>
      </c>
      <c r="H473" s="482" t="n">
        <f aca="false">H441+H472</f>
        <v>-317.790979687285</v>
      </c>
      <c r="I473" s="529" t="n">
        <f aca="false">I441+I472</f>
        <v>-352.826576609874</v>
      </c>
      <c r="J473" s="483" t="n">
        <f aca="false">J441+J472</f>
        <v>1</v>
      </c>
      <c r="K473" s="529" t="n">
        <f aca="false">K441+K472</f>
        <v>2814.13121510338</v>
      </c>
      <c r="L473" s="499"/>
    </row>
    <row r="474" customFormat="false" ht="11.5" hidden="false" customHeight="false" outlineLevel="0" collapsed="false">
      <c r="B474" s="319"/>
      <c r="C474" s="319"/>
      <c r="H474" s="319"/>
      <c r="I474" s="319"/>
      <c r="J474" s="319"/>
      <c r="K474" s="319"/>
      <c r="L474" s="319"/>
    </row>
    <row r="475" customFormat="false" ht="11.5" hidden="false" customHeight="false" outlineLevel="0" collapsed="false">
      <c r="B475" s="405" t="s">
        <v>265</v>
      </c>
      <c r="C475" s="319"/>
      <c r="D475" s="319"/>
      <c r="E475" s="319"/>
      <c r="H475" s="319"/>
      <c r="I475" s="319"/>
      <c r="K475" s="319"/>
      <c r="L475" s="319"/>
    </row>
    <row r="476" customFormat="false" ht="11.5" hidden="false" customHeight="false" outlineLevel="0" collapsed="false">
      <c r="B476" s="319" t="s">
        <v>23</v>
      </c>
      <c r="C476" s="456" t="n">
        <f aca="false">F441/K473</f>
        <v>-0.0111882930983307</v>
      </c>
      <c r="D476" s="319"/>
      <c r="H476" s="319"/>
      <c r="I476" s="319"/>
      <c r="K476" s="319"/>
      <c r="L476" s="319"/>
    </row>
    <row r="477" customFormat="false" ht="11.5" hidden="false" customHeight="false" outlineLevel="0" collapsed="false">
      <c r="B477" s="319" t="s">
        <v>266</v>
      </c>
      <c r="C477" s="456" t="n">
        <f aca="false">(F443+F446+F449+F452+F455+F460+F463+F466+F467+F470)/K473</f>
        <v>-0.00126158725357119</v>
      </c>
      <c r="D477" s="319"/>
      <c r="H477" s="319"/>
      <c r="I477" s="319"/>
      <c r="J477" s="319"/>
      <c r="K477" s="319"/>
      <c r="L477" s="319"/>
    </row>
    <row r="478" customFormat="false" ht="11.5" hidden="false" customHeight="false" outlineLevel="0" collapsed="false">
      <c r="B478" s="319" t="s">
        <v>101</v>
      </c>
      <c r="C478" s="530" t="n">
        <f aca="false">(F444+F447+F450+F453+F456+F461+F464+F468+F471)/K473</f>
        <v>0</v>
      </c>
      <c r="D478" s="319"/>
      <c r="H478" s="319"/>
      <c r="I478" s="319"/>
      <c r="J478" s="319"/>
      <c r="K478" s="319"/>
      <c r="L478" s="319"/>
    </row>
    <row r="479" customFormat="false" ht="11.5" hidden="false" customHeight="false" outlineLevel="0" collapsed="false">
      <c r="B479" s="319" t="s">
        <v>23</v>
      </c>
      <c r="C479" s="531" t="n">
        <f aca="false">H441/K473</f>
        <v>-0.101365456855523</v>
      </c>
      <c r="D479" s="319"/>
      <c r="H479" s="319"/>
      <c r="I479" s="319"/>
      <c r="J479" s="319"/>
      <c r="K479" s="319"/>
      <c r="L479" s="319"/>
    </row>
    <row r="480" customFormat="false" ht="11.5" hidden="false" customHeight="false" outlineLevel="0" collapsed="false">
      <c r="B480" s="319" t="s">
        <v>267</v>
      </c>
      <c r="C480" s="456" t="n">
        <f aca="false">(H443+H446+H449+H452+H455+H460+H463+H466+H467+H470)/K473</f>
        <v>-0.00985507142344103</v>
      </c>
      <c r="D480" s="319"/>
      <c r="H480" s="319"/>
      <c r="I480" s="319"/>
      <c r="J480" s="319"/>
      <c r="K480" s="319"/>
      <c r="L480" s="319"/>
    </row>
    <row r="481" customFormat="false" ht="11.5" hidden="false" customHeight="false" outlineLevel="0" collapsed="false">
      <c r="B481" s="319" t="s">
        <v>268</v>
      </c>
      <c r="C481" s="456" t="n">
        <f aca="false">(H444+H447+H450+H453+H456+H461+H464+H468+H471)/K473</f>
        <v>-0.00170632393705066</v>
      </c>
      <c r="D481" s="319"/>
      <c r="F481" s="319"/>
      <c r="G481" s="319"/>
      <c r="H481" s="319"/>
      <c r="I481" s="319"/>
      <c r="J481" s="319"/>
      <c r="K481" s="319"/>
      <c r="L481" s="319"/>
    </row>
    <row r="482" customFormat="false" ht="11.5" hidden="false" customHeight="false" outlineLevel="0" collapsed="false">
      <c r="B482" s="319"/>
      <c r="C482" s="319"/>
      <c r="D482" s="319"/>
      <c r="E482" s="319"/>
      <c r="F482" s="319"/>
      <c r="G482" s="319"/>
      <c r="H482" s="319"/>
      <c r="I482" s="319"/>
      <c r="J482" s="319"/>
      <c r="K482" s="319"/>
      <c r="L482" s="319"/>
    </row>
    <row r="483" customFormat="false" ht="11.5" hidden="false" customHeight="false" outlineLevel="0" collapsed="false">
      <c r="B483" s="405" t="s">
        <v>269</v>
      </c>
      <c r="C483" s="532" t="n">
        <f aca="false">I473/K473</f>
        <v>-0.125376732512067</v>
      </c>
      <c r="E483" s="315"/>
      <c r="F483" s="319"/>
      <c r="G483" s="319"/>
      <c r="H483" s="319"/>
      <c r="I483" s="319"/>
      <c r="J483" s="319"/>
      <c r="K483" s="319"/>
      <c r="L483" s="319"/>
    </row>
  </sheetData>
  <mergeCells count="21">
    <mergeCell ref="J6:M6"/>
    <mergeCell ref="B8:G8"/>
    <mergeCell ref="B14:G14"/>
    <mergeCell ref="B70:G70"/>
    <mergeCell ref="B120:I120"/>
    <mergeCell ref="B170:F170"/>
    <mergeCell ref="C228:D228"/>
    <mergeCell ref="E228:F228"/>
    <mergeCell ref="G228:H228"/>
    <mergeCell ref="C278:D278"/>
    <mergeCell ref="E278:F278"/>
    <mergeCell ref="G278:H278"/>
    <mergeCell ref="C328:D328"/>
    <mergeCell ref="E328:F328"/>
    <mergeCell ref="G328:H328"/>
    <mergeCell ref="C378:D378"/>
    <mergeCell ref="E378:F378"/>
    <mergeCell ref="G378:H378"/>
    <mergeCell ref="C428:D428"/>
    <mergeCell ref="E428:F428"/>
    <mergeCell ref="G428:H428"/>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AE31" activePane="bottomRight" state="frozen"/>
      <selection pane="topLeft" activeCell="A1" activeCellId="0" sqref="A1"/>
      <selection pane="topRight" activeCell="AE1" activeCellId="0" sqref="AE1"/>
      <selection pane="bottomLeft" activeCell="A31" activeCellId="0" sqref="A31"/>
      <selection pane="bottomRight" activeCell="AN33" activeCellId="0" sqref="AN33"/>
    </sheetView>
  </sheetViews>
  <sheetFormatPr defaultColWidth="11.53515625" defaultRowHeight="12.5" zeroHeight="false" outlineLevelRow="0" outlineLevelCol="0"/>
  <cols>
    <col collapsed="false" customWidth="true" hidden="false" outlineLevel="0" max="1" min="1" style="319" width="19.53"/>
    <col collapsed="false" customWidth="true" hidden="false" outlineLevel="0" max="2" min="2" style="319" width="9.26"/>
    <col collapsed="false" customWidth="true" hidden="false" outlineLevel="0" max="3" min="3" style="331" width="10.81"/>
    <col collapsed="false" customWidth="true" hidden="false" outlineLevel="0" max="5" min="4" style="319" width="9.26"/>
    <col collapsed="false" customWidth="true" hidden="false" outlineLevel="0" max="9" min="6" style="319" width="10.17"/>
    <col collapsed="false" customWidth="true" hidden="true" outlineLevel="0" max="11" min="10" style="319" width="10.17"/>
    <col collapsed="false" customWidth="true" hidden="false" outlineLevel="0" max="13" min="12" style="319" width="9.26"/>
    <col collapsed="false" customWidth="true" hidden="false" outlineLevel="0" max="17" min="14" style="319" width="12.26"/>
    <col collapsed="false" customWidth="true" hidden="false" outlineLevel="0" max="18" min="18" style="319" width="9.26"/>
    <col collapsed="false" customWidth="true" hidden="false" outlineLevel="0" max="19" min="19" style="319" width="21.44"/>
    <col collapsed="false" customWidth="true" hidden="true" outlineLevel="0" max="21" min="20" style="319" width="9.26"/>
    <col collapsed="false" customWidth="true" hidden="false" outlineLevel="0" max="23" min="22" style="319" width="10.72"/>
    <col collapsed="false" customWidth="true" hidden="false" outlineLevel="0" max="28" min="24" style="319" width="10.81"/>
    <col collapsed="false" customWidth="true" hidden="true" outlineLevel="0" max="30" min="29" style="319" width="10.81"/>
    <col collapsed="false" customWidth="true" hidden="false" outlineLevel="0" max="36" min="31" style="319" width="10.26"/>
    <col collapsed="false" customWidth="true" hidden="false" outlineLevel="0" max="38" min="37" style="319" width="9.26"/>
    <col collapsed="false" customWidth="true" hidden="false" outlineLevel="0" max="39" min="39" style="319" width="14.35"/>
    <col collapsed="false" customWidth="true" hidden="false" outlineLevel="0" max="40" min="40" style="319" width="15.08"/>
    <col collapsed="false" customWidth="true" hidden="false" outlineLevel="0" max="41" min="41" style="319" width="2.72"/>
    <col collapsed="false" customWidth="true" hidden="false" outlineLevel="0" max="42" min="42" style="319" width="9.26"/>
    <col collapsed="false" customWidth="true" hidden="false" outlineLevel="0" max="43" min="43" style="319" width="9.17"/>
    <col collapsed="false" customWidth="true" hidden="false" outlineLevel="0" max="44" min="44" style="319" width="9.81"/>
    <col collapsed="false" customWidth="true" hidden="false" outlineLevel="0" max="45" min="45" style="0" width="9.26"/>
    <col collapsed="false" customWidth="true" hidden="false" outlineLevel="0" max="49" min="46" style="0" width="9.17"/>
    <col collapsed="false" customWidth="true" hidden="false" outlineLevel="0" max="50" min="50" style="0" width="10.26"/>
    <col collapsed="false" customWidth="true" hidden="false" outlineLevel="0" max="53" min="51" style="0" width="9.17"/>
    <col collapsed="false" customWidth="false" hidden="true" outlineLevel="0" max="16384" min="54" style="0" width="11.53"/>
  </cols>
  <sheetData>
    <row r="1" customFormat="false" ht="12.5" hidden="false" customHeight="false" outlineLevel="0" collapsed="false">
      <c r="F1" s="533"/>
      <c r="G1" s="533"/>
    </row>
    <row r="2" customFormat="false" ht="12.5" hidden="false" customHeight="false" outlineLevel="0" collapsed="false">
      <c r="A2" s="367" t="s">
        <v>270</v>
      </c>
    </row>
    <row r="3" customFormat="false" ht="13" hidden="false" customHeight="false" outlineLevel="0" collapsed="false"/>
    <row r="4" customFormat="false" ht="12.5" hidden="false" customHeight="false" outlineLevel="0" collapsed="false">
      <c r="A4" s="534" t="s">
        <v>271</v>
      </c>
      <c r="B4" s="534"/>
      <c r="C4" s="534"/>
      <c r="D4" s="534"/>
      <c r="E4" s="534"/>
      <c r="F4" s="534"/>
      <c r="G4" s="534"/>
      <c r="H4" s="534"/>
      <c r="I4" s="534"/>
      <c r="J4" s="534"/>
      <c r="K4" s="534"/>
      <c r="L4" s="534"/>
      <c r="M4" s="534"/>
      <c r="N4" s="534"/>
      <c r="O4" s="534"/>
      <c r="P4" s="534"/>
      <c r="Q4" s="534"/>
      <c r="R4" s="534"/>
      <c r="S4" s="534"/>
      <c r="T4" s="534"/>
      <c r="U4" s="534"/>
      <c r="V4" s="534"/>
      <c r="W4" s="534"/>
      <c r="X4" s="534"/>
      <c r="Y4" s="534"/>
      <c r="Z4" s="534"/>
      <c r="AA4" s="534"/>
      <c r="AB4" s="534"/>
      <c r="AC4" s="534"/>
      <c r="AD4" s="534"/>
      <c r="AE4" s="534"/>
      <c r="AF4" s="534"/>
      <c r="AG4" s="534"/>
      <c r="AH4" s="534"/>
      <c r="AI4" s="534"/>
      <c r="AJ4" s="534"/>
      <c r="AK4" s="534"/>
      <c r="AL4" s="534"/>
      <c r="AM4" s="534"/>
      <c r="AN4" s="534"/>
      <c r="AO4" s="501"/>
      <c r="AP4" s="501"/>
      <c r="AQ4" s="501"/>
      <c r="AR4" s="501"/>
    </row>
    <row r="5" customFormat="false" ht="13" hidden="false" customHeight="false" outlineLevel="0" collapsed="false">
      <c r="A5" s="371"/>
      <c r="B5" s="340" t="s">
        <v>272</v>
      </c>
      <c r="C5" s="340"/>
      <c r="D5" s="340"/>
      <c r="E5" s="340"/>
      <c r="F5" s="340"/>
      <c r="G5" s="340"/>
      <c r="H5" s="340"/>
      <c r="I5" s="340"/>
      <c r="J5" s="340"/>
      <c r="K5" s="340"/>
      <c r="L5" s="340" t="s">
        <v>273</v>
      </c>
      <c r="M5" s="340"/>
      <c r="N5" s="340"/>
      <c r="O5" s="340"/>
      <c r="P5" s="340"/>
      <c r="Q5" s="340"/>
      <c r="R5" s="340"/>
      <c r="S5" s="340"/>
      <c r="T5" s="340"/>
      <c r="U5" s="340"/>
      <c r="V5" s="340" t="s">
        <v>274</v>
      </c>
      <c r="W5" s="340"/>
      <c r="X5" s="340"/>
      <c r="Y5" s="340"/>
      <c r="Z5" s="340"/>
      <c r="AA5" s="340"/>
      <c r="AB5" s="340"/>
      <c r="AC5" s="340"/>
      <c r="AD5" s="340"/>
      <c r="AE5" s="441" t="s">
        <v>134</v>
      </c>
      <c r="AF5" s="441"/>
      <c r="AG5" s="441"/>
      <c r="AH5" s="441"/>
      <c r="AI5" s="441"/>
      <c r="AJ5" s="441"/>
      <c r="AK5" s="441"/>
      <c r="AL5" s="441"/>
      <c r="AM5" s="441"/>
      <c r="AN5" s="441"/>
      <c r="AO5" s="501"/>
      <c r="AP5" s="501"/>
      <c r="AQ5" s="501"/>
      <c r="AR5" s="501"/>
    </row>
    <row r="6" customFormat="false" ht="62.25" hidden="false" customHeight="true" outlineLevel="0" collapsed="false">
      <c r="A6" s="535" t="s">
        <v>275</v>
      </c>
      <c r="B6" s="341" t="s">
        <v>276</v>
      </c>
      <c r="C6" s="341" t="s">
        <v>277</v>
      </c>
      <c r="D6" s="341" t="s">
        <v>278</v>
      </c>
      <c r="E6" s="341" t="s">
        <v>279</v>
      </c>
      <c r="F6" s="341" t="s">
        <v>280</v>
      </c>
      <c r="G6" s="341" t="s">
        <v>281</v>
      </c>
      <c r="H6" s="341" t="s">
        <v>282</v>
      </c>
      <c r="I6" s="341" t="s">
        <v>81</v>
      </c>
      <c r="J6" s="341" t="s">
        <v>36</v>
      </c>
      <c r="K6" s="341" t="s">
        <v>37</v>
      </c>
      <c r="L6" s="341" t="s">
        <v>283</v>
      </c>
      <c r="M6" s="341" t="s">
        <v>284</v>
      </c>
      <c r="N6" s="341" t="s">
        <v>285</v>
      </c>
      <c r="O6" s="341" t="s">
        <v>286</v>
      </c>
      <c r="P6" s="341" t="s">
        <v>287</v>
      </c>
      <c r="Q6" s="341" t="s">
        <v>288</v>
      </c>
      <c r="R6" s="341" t="s">
        <v>93</v>
      </c>
      <c r="S6" s="341" t="s">
        <v>88</v>
      </c>
      <c r="T6" s="341" t="s">
        <v>36</v>
      </c>
      <c r="U6" s="341" t="s">
        <v>37</v>
      </c>
      <c r="V6" s="341" t="s">
        <v>289</v>
      </c>
      <c r="W6" s="341" t="s">
        <v>284</v>
      </c>
      <c r="X6" s="341" t="s">
        <v>285</v>
      </c>
      <c r="Y6" s="341" t="s">
        <v>286</v>
      </c>
      <c r="Z6" s="341" t="s">
        <v>287</v>
      </c>
      <c r="AA6" s="341" t="s">
        <v>288</v>
      </c>
      <c r="AB6" s="341" t="s">
        <v>93</v>
      </c>
      <c r="AC6" s="341" t="s">
        <v>36</v>
      </c>
      <c r="AD6" s="341" t="s">
        <v>37</v>
      </c>
      <c r="AE6" s="341" t="s">
        <v>289</v>
      </c>
      <c r="AF6" s="341" t="s">
        <v>284</v>
      </c>
      <c r="AG6" s="341" t="s">
        <v>285</v>
      </c>
      <c r="AH6" s="341" t="s">
        <v>286</v>
      </c>
      <c r="AI6" s="341" t="s">
        <v>287</v>
      </c>
      <c r="AJ6" s="341" t="s">
        <v>290</v>
      </c>
      <c r="AK6" s="341" t="s">
        <v>291</v>
      </c>
      <c r="AL6" s="341" t="s">
        <v>93</v>
      </c>
      <c r="AM6" s="341" t="s">
        <v>36</v>
      </c>
      <c r="AN6" s="342" t="s">
        <v>87</v>
      </c>
      <c r="AO6" s="439"/>
      <c r="AP6" s="536" t="s">
        <v>292</v>
      </c>
      <c r="AQ6" s="438"/>
    </row>
    <row r="7" customFormat="false" ht="12.5" hidden="false" customHeight="false" outlineLevel="0" collapsed="false">
      <c r="A7" s="537" t="s">
        <v>293</v>
      </c>
      <c r="B7" s="538" t="n">
        <v>0.728418839974546</v>
      </c>
      <c r="C7" s="538" t="n">
        <v>0.562850440157758</v>
      </c>
      <c r="D7" s="538" t="n">
        <v>0.744821812946049</v>
      </c>
      <c r="E7" s="539" t="n">
        <v>0.287118178979861</v>
      </c>
      <c r="F7" s="538" t="n">
        <v>0.600748488177015</v>
      </c>
      <c r="G7" s="540" t="n">
        <v>0.5</v>
      </c>
      <c r="H7" s="540" t="n">
        <v>0.5</v>
      </c>
      <c r="I7" s="540" t="n">
        <v>0.01</v>
      </c>
      <c r="J7" s="541" t="n">
        <v>0</v>
      </c>
      <c r="K7" s="541" t="n">
        <v>0</v>
      </c>
      <c r="L7" s="538" t="n">
        <v>0.869077327100302</v>
      </c>
      <c r="M7" s="540" t="n">
        <v>0.99343083678851</v>
      </c>
      <c r="N7" s="538" t="n">
        <v>0.736511061899888</v>
      </c>
      <c r="O7" s="542" t="n">
        <v>0.743071764328522</v>
      </c>
      <c r="P7" s="538" t="n">
        <v>0.863257761050494</v>
      </c>
      <c r="Q7" s="538" t="n">
        <v>0.5</v>
      </c>
      <c r="R7" s="542" t="n">
        <v>0.704199009050567</v>
      </c>
      <c r="S7" s="542" t="n">
        <v>0.572006268007886</v>
      </c>
      <c r="T7" s="541" t="n">
        <v>0</v>
      </c>
      <c r="U7" s="541" t="n">
        <v>0</v>
      </c>
      <c r="V7" s="538" t="n">
        <v>0.794424408433002</v>
      </c>
      <c r="W7" s="538" t="n">
        <v>0.987277696512434</v>
      </c>
      <c r="X7" s="538" t="n">
        <v>0.734024383061429</v>
      </c>
      <c r="Y7" s="540" t="n">
        <v>0.287118178979861</v>
      </c>
      <c r="Z7" s="542" t="n">
        <v>0.86644274429309</v>
      </c>
      <c r="AA7" s="542" t="n">
        <v>0.648851799242424</v>
      </c>
      <c r="AB7" s="542" t="n">
        <v>0.613253463122426</v>
      </c>
      <c r="AC7" s="541" t="n">
        <v>0</v>
      </c>
      <c r="AD7" s="541" t="n">
        <v>0</v>
      </c>
      <c r="AE7" s="538" t="n">
        <v>0.90287352586376</v>
      </c>
      <c r="AF7" s="543" t="n">
        <v>0.929537957430663</v>
      </c>
      <c r="AG7" s="538" t="n">
        <v>0.964052192502546</v>
      </c>
      <c r="AH7" s="539" t="n">
        <v>0.287118178979861</v>
      </c>
      <c r="AI7" s="538" t="n">
        <v>0.789106555189896</v>
      </c>
      <c r="AJ7" s="538" t="n">
        <v>0.65</v>
      </c>
      <c r="AK7" s="544" t="n">
        <v>0.792831495752291</v>
      </c>
      <c r="AL7" s="540" t="n">
        <v>0.01</v>
      </c>
      <c r="AM7" s="545" t="n">
        <v>0</v>
      </c>
      <c r="AN7" s="544" t="n">
        <v>0.01</v>
      </c>
      <c r="AO7" s="0"/>
      <c r="AP7" s="546" t="n">
        <f aca="false">SUMPRODUCT(B7:AN7,$B$36:$AN$36)</f>
        <v>2460.72338670747</v>
      </c>
      <c r="AQ7" s="547" t="n">
        <f aca="false">AP7/$AP$31</f>
        <v>0.730449213897999</v>
      </c>
    </row>
    <row r="8" customFormat="false" ht="12.5" hidden="false" customHeight="false" outlineLevel="0" collapsed="false">
      <c r="A8" s="548" t="s">
        <v>294</v>
      </c>
      <c r="B8" s="549" t="n">
        <v>0.684534451748795</v>
      </c>
      <c r="C8" s="549" t="n">
        <v>0.545664539445493</v>
      </c>
      <c r="D8" s="549" t="n">
        <v>0.688551426372722</v>
      </c>
      <c r="E8" s="550" t="n">
        <v>0.255468917276733</v>
      </c>
      <c r="F8" s="549" t="n">
        <v>0.609425376969242</v>
      </c>
      <c r="G8" s="551" t="n">
        <v>0.5</v>
      </c>
      <c r="H8" s="551" t="n">
        <v>0.5</v>
      </c>
      <c r="I8" s="551" t="n">
        <v>0.01</v>
      </c>
      <c r="J8" s="329" t="n">
        <v>0</v>
      </c>
      <c r="K8" s="329" t="n">
        <v>0</v>
      </c>
      <c r="L8" s="549" t="n">
        <v>0.806276107463983</v>
      </c>
      <c r="M8" s="551" t="n">
        <v>0.986568912952613</v>
      </c>
      <c r="N8" s="549" t="n">
        <v>0.693006933960196</v>
      </c>
      <c r="O8" s="552" t="n">
        <v>0.71489878585986</v>
      </c>
      <c r="P8" s="549" t="n">
        <v>0.865599621526714</v>
      </c>
      <c r="Q8" s="549" t="n">
        <v>0.5</v>
      </c>
      <c r="R8" s="552" t="n">
        <v>0.707128092005995</v>
      </c>
      <c r="S8" s="552" t="n">
        <v>0.571601880402366</v>
      </c>
      <c r="T8" s="329" t="n">
        <v>0</v>
      </c>
      <c r="U8" s="329" t="n">
        <v>0</v>
      </c>
      <c r="V8" s="549" t="n">
        <v>0.773740198780137</v>
      </c>
      <c r="W8" s="538" t="n">
        <v>0.988278543382862</v>
      </c>
      <c r="X8" s="549" t="n">
        <v>0.730785087460981</v>
      </c>
      <c r="Y8" s="551" t="n">
        <v>0.255468917276733</v>
      </c>
      <c r="Z8" s="552" t="n">
        <v>0.876084841699322</v>
      </c>
      <c r="AA8" s="552" t="n">
        <v>0.655421401515152</v>
      </c>
      <c r="AB8" s="552" t="n">
        <v>0.626357169599401</v>
      </c>
      <c r="AC8" s="329" t="n">
        <v>0</v>
      </c>
      <c r="AD8" s="329" t="n">
        <v>0</v>
      </c>
      <c r="AE8" s="549" t="n">
        <v>0.895632167938085</v>
      </c>
      <c r="AF8" s="553" t="n">
        <v>0.925527778065547</v>
      </c>
      <c r="AG8" s="549" t="n">
        <v>0.955732510262039</v>
      </c>
      <c r="AH8" s="550" t="n">
        <v>0.255468917276733</v>
      </c>
      <c r="AI8" s="549" t="n">
        <v>0.795497445324004</v>
      </c>
      <c r="AJ8" s="549" t="n">
        <v>0.67</v>
      </c>
      <c r="AK8" s="554" t="n">
        <v>0.843517823490162</v>
      </c>
      <c r="AL8" s="551" t="n">
        <v>0.01</v>
      </c>
      <c r="AM8" s="555" t="n">
        <v>0</v>
      </c>
      <c r="AN8" s="554" t="n">
        <v>0.01</v>
      </c>
      <c r="AO8" s="0"/>
      <c r="AP8" s="556" t="n">
        <f aca="false">SUMPRODUCT(B8:AN8,$B$36:$AN$36)</f>
        <v>2428.73224249037</v>
      </c>
      <c r="AQ8" s="557" t="n">
        <f aca="false">AP8/$AP$31</f>
        <v>0.720952857553637</v>
      </c>
    </row>
    <row r="9" customFormat="false" ht="15.75" hidden="false" customHeight="true" outlineLevel="0" collapsed="false">
      <c r="A9" s="548" t="s">
        <v>295</v>
      </c>
      <c r="B9" s="549" t="n">
        <v>0.71268342489924</v>
      </c>
      <c r="C9" s="549" t="n">
        <v>0.542499829778478</v>
      </c>
      <c r="D9" s="549" t="n">
        <v>0.743906201564242</v>
      </c>
      <c r="E9" s="550" t="n">
        <v>0.248162179296663</v>
      </c>
      <c r="F9" s="549" t="n">
        <v>0.625680759791087</v>
      </c>
      <c r="G9" s="551" t="n">
        <v>0.5</v>
      </c>
      <c r="H9" s="551" t="n">
        <v>0.5</v>
      </c>
      <c r="I9" s="551" t="n">
        <v>0.01</v>
      </c>
      <c r="J9" s="329" t="n">
        <v>0</v>
      </c>
      <c r="K9" s="329" t="n">
        <v>0</v>
      </c>
      <c r="L9" s="549" t="n">
        <v>0.857406317672702</v>
      </c>
      <c r="M9" s="551" t="n">
        <v>0.997916207154376</v>
      </c>
      <c r="N9" s="549" t="n">
        <v>0.657301463350607</v>
      </c>
      <c r="O9" s="552" t="n">
        <v>0.694402294123701</v>
      </c>
      <c r="P9" s="549" t="n">
        <v>0.872586624301985</v>
      </c>
      <c r="Q9" s="549" t="n">
        <v>0.5</v>
      </c>
      <c r="R9" s="552" t="n">
        <v>0.704973950935067</v>
      </c>
      <c r="S9" s="552" t="n">
        <v>0.567254713643027</v>
      </c>
      <c r="T9" s="329" t="n">
        <v>0</v>
      </c>
      <c r="U9" s="329" t="n">
        <v>0</v>
      </c>
      <c r="V9" s="549" t="n">
        <v>0.828870286308732</v>
      </c>
      <c r="W9" s="538" t="n">
        <v>0.986430826083609</v>
      </c>
      <c r="X9" s="549" t="n">
        <v>0.729253784086224</v>
      </c>
      <c r="Y9" s="551" t="n">
        <v>0.248162179296663</v>
      </c>
      <c r="Z9" s="552" t="n">
        <v>0.878870436026622</v>
      </c>
      <c r="AA9" s="552" t="n">
        <v>0.669507575757576</v>
      </c>
      <c r="AB9" s="552" t="n">
        <v>0.669037813552977</v>
      </c>
      <c r="AC9" s="329" t="n">
        <v>0</v>
      </c>
      <c r="AD9" s="329" t="n">
        <v>0</v>
      </c>
      <c r="AE9" s="549" t="n">
        <v>0.901545409389034</v>
      </c>
      <c r="AF9" s="553" t="n">
        <v>1</v>
      </c>
      <c r="AG9" s="549" t="n">
        <v>0.961696825567495</v>
      </c>
      <c r="AH9" s="550" t="n">
        <v>0.248162179296663</v>
      </c>
      <c r="AI9" s="549" t="n">
        <v>0.817711761392274</v>
      </c>
      <c r="AJ9" s="549" t="n">
        <v>0.71</v>
      </c>
      <c r="AK9" s="554" t="n">
        <v>0.868840419403403</v>
      </c>
      <c r="AL9" s="551" t="n">
        <v>0.01</v>
      </c>
      <c r="AM9" s="555" t="n">
        <v>0</v>
      </c>
      <c r="AN9" s="554" t="n">
        <v>0.01</v>
      </c>
      <c r="AO9" s="0"/>
      <c r="AP9" s="556" t="n">
        <f aca="false">SUMPRODUCT(B9:AN9,$B$36:$AN$36)</f>
        <v>2498.00863796883</v>
      </c>
      <c r="AQ9" s="557" t="n">
        <f aca="false">AP9/$AP$31</f>
        <v>0.741517090369191</v>
      </c>
    </row>
    <row r="10" customFormat="false" ht="12.5" hidden="false" customHeight="false" outlineLevel="0" collapsed="false">
      <c r="A10" s="548" t="s">
        <v>296</v>
      </c>
      <c r="B10" s="549" t="n">
        <v>0.724080041778238</v>
      </c>
      <c r="C10" s="549" t="n">
        <v>0.557286082468381</v>
      </c>
      <c r="D10" s="549" t="n">
        <v>0.757887154830532</v>
      </c>
      <c r="E10" s="550" t="n">
        <v>0.313168796695236</v>
      </c>
      <c r="F10" s="549" t="n">
        <v>0.655702235429502</v>
      </c>
      <c r="G10" s="551" t="n">
        <v>0.45</v>
      </c>
      <c r="H10" s="551" t="n">
        <v>0.45</v>
      </c>
      <c r="I10" s="551" t="n">
        <v>0.01</v>
      </c>
      <c r="J10" s="329" t="n">
        <v>0</v>
      </c>
      <c r="K10" s="329" t="n">
        <v>0</v>
      </c>
      <c r="L10" s="549" t="n">
        <v>0.868780290441404</v>
      </c>
      <c r="M10" s="551" t="n">
        <v>0.991390993590947</v>
      </c>
      <c r="N10" s="549" t="n">
        <v>0.630346138355437</v>
      </c>
      <c r="O10" s="552" t="n">
        <v>0.706504184780025</v>
      </c>
      <c r="P10" s="549" t="n">
        <v>0.895279605722112</v>
      </c>
      <c r="Q10" s="549" t="n">
        <v>0.5</v>
      </c>
      <c r="R10" s="552" t="n">
        <v>0.717534191552285</v>
      </c>
      <c r="S10" s="552" t="n">
        <v>0.618713036445433</v>
      </c>
      <c r="T10" s="329" t="n">
        <v>0</v>
      </c>
      <c r="U10" s="329" t="n">
        <v>0</v>
      </c>
      <c r="V10" s="549" t="n">
        <v>0.847714133234575</v>
      </c>
      <c r="W10" s="538" t="n">
        <v>0.986661790746016</v>
      </c>
      <c r="X10" s="549" t="n">
        <v>0.735496790152541</v>
      </c>
      <c r="Y10" s="551" t="n">
        <v>0.313168796695236</v>
      </c>
      <c r="Z10" s="552" t="n">
        <v>0.966411643963426</v>
      </c>
      <c r="AA10" s="552" t="n">
        <v>0.682705965909091</v>
      </c>
      <c r="AB10" s="552" t="n">
        <v>0.715836765256458</v>
      </c>
      <c r="AC10" s="329" t="n">
        <v>0</v>
      </c>
      <c r="AD10" s="329" t="n">
        <v>0</v>
      </c>
      <c r="AE10" s="549" t="n">
        <v>0.911642165558835</v>
      </c>
      <c r="AF10" s="553" t="n">
        <v>0.945417707136242</v>
      </c>
      <c r="AG10" s="549" t="n">
        <v>0.977502577368491</v>
      </c>
      <c r="AH10" s="550" t="n">
        <v>0.313168796695236</v>
      </c>
      <c r="AI10" s="549" t="n">
        <v>1</v>
      </c>
      <c r="AJ10" s="549" t="n">
        <v>0.73</v>
      </c>
      <c r="AK10" s="554" t="n">
        <v>0.883779174631271</v>
      </c>
      <c r="AL10" s="551" t="n">
        <v>0.01</v>
      </c>
      <c r="AM10" s="555" t="n">
        <v>0</v>
      </c>
      <c r="AN10" s="554" t="n">
        <v>0.01</v>
      </c>
      <c r="AO10" s="0"/>
      <c r="AP10" s="556" t="n">
        <f aca="false">SUMPRODUCT(B10:AN10,$B$36:$AN$36)</f>
        <v>2639.86507842521</v>
      </c>
      <c r="AQ10" s="557" t="n">
        <f aca="false">AP10/$AP$31</f>
        <v>0.783626222170623</v>
      </c>
    </row>
    <row r="11" customFormat="false" ht="12.5" hidden="false" customHeight="false" outlineLevel="0" collapsed="false">
      <c r="A11" s="548" t="s">
        <v>297</v>
      </c>
      <c r="B11" s="549" t="n">
        <v>0.761980485316252</v>
      </c>
      <c r="C11" s="549" t="n">
        <v>0.588990657657634</v>
      </c>
      <c r="D11" s="549" t="n">
        <v>0.790027038176476</v>
      </c>
      <c r="E11" s="550" t="n">
        <v>0.270238137087953</v>
      </c>
      <c r="F11" s="549" t="n">
        <v>0.699167847616129</v>
      </c>
      <c r="G11" s="551" t="n">
        <v>0.5</v>
      </c>
      <c r="H11" s="551" t="n">
        <v>0.5</v>
      </c>
      <c r="I11" s="551" t="n">
        <v>0.01</v>
      </c>
      <c r="J11" s="329" t="n">
        <v>0</v>
      </c>
      <c r="K11" s="329" t="n">
        <v>0</v>
      </c>
      <c r="L11" s="549" t="n">
        <v>0.880910132902528</v>
      </c>
      <c r="M11" s="551" t="n">
        <v>0.986582623905154</v>
      </c>
      <c r="N11" s="549" t="n">
        <v>0.632806158643963</v>
      </c>
      <c r="O11" s="552" t="n">
        <v>0.735800997334398</v>
      </c>
      <c r="P11" s="549" t="n">
        <v>0.912225122302658</v>
      </c>
      <c r="Q11" s="549" t="n">
        <v>0.5</v>
      </c>
      <c r="R11" s="552" t="n">
        <v>0.733147543537697</v>
      </c>
      <c r="S11" s="552" t="n">
        <v>0.687509477834504</v>
      </c>
      <c r="T11" s="329" t="n">
        <v>0</v>
      </c>
      <c r="U11" s="329" t="n">
        <v>0</v>
      </c>
      <c r="V11" s="549" t="n">
        <v>0.870685912883675</v>
      </c>
      <c r="W11" s="538" t="n">
        <v>0.988086072830857</v>
      </c>
      <c r="X11" s="549" t="n">
        <v>0.78714883090877</v>
      </c>
      <c r="Y11" s="551" t="n">
        <v>0.270238137087953</v>
      </c>
      <c r="Z11" s="552" t="n">
        <v>0.901735398395223</v>
      </c>
      <c r="AA11" s="552" t="n">
        <v>0.693655303030303</v>
      </c>
      <c r="AB11" s="552" t="n">
        <v>0.748034444028454</v>
      </c>
      <c r="AC11" s="329" t="n">
        <v>0</v>
      </c>
      <c r="AD11" s="329" t="n">
        <v>0</v>
      </c>
      <c r="AE11" s="549" t="n">
        <v>0.94470151741295</v>
      </c>
      <c r="AF11" s="553" t="n">
        <v>0.969606623343908</v>
      </c>
      <c r="AG11" s="549" t="n">
        <v>0.980551145743073</v>
      </c>
      <c r="AH11" s="550" t="n">
        <v>0.270238137087953</v>
      </c>
      <c r="AI11" s="549" t="n">
        <v>0.834945694605038</v>
      </c>
      <c r="AJ11" s="549" t="n">
        <v>0.74</v>
      </c>
      <c r="AK11" s="554" t="n">
        <v>0.894577322015616</v>
      </c>
      <c r="AL11" s="551" t="n">
        <v>0.01</v>
      </c>
      <c r="AM11" s="555" t="n">
        <v>0</v>
      </c>
      <c r="AN11" s="554" t="n">
        <v>0.01</v>
      </c>
      <c r="AO11" s="0"/>
      <c r="AP11" s="556" t="n">
        <f aca="false">SUMPRODUCT(B11:AN11,$B$36:$AN$36)</f>
        <v>2694.8235430511</v>
      </c>
      <c r="AQ11" s="557" t="n">
        <f aca="false">AP11/$AP$31</f>
        <v>0.799940273355684</v>
      </c>
    </row>
    <row r="12" customFormat="false" ht="12.5" hidden="false" customHeight="false" outlineLevel="0" collapsed="false">
      <c r="A12" s="548" t="s">
        <v>298</v>
      </c>
      <c r="B12" s="549" t="n">
        <v>0.828487628014094</v>
      </c>
      <c r="C12" s="549" t="n">
        <v>0.6301143241433</v>
      </c>
      <c r="D12" s="549" t="n">
        <v>0.832082796652765</v>
      </c>
      <c r="E12" s="550" t="n">
        <v>0.33216439125595</v>
      </c>
      <c r="F12" s="549" t="n">
        <v>0.768334790556405</v>
      </c>
      <c r="G12" s="551" t="n">
        <v>0.5</v>
      </c>
      <c r="H12" s="551" t="n">
        <v>0.5</v>
      </c>
      <c r="I12" s="551" t="n">
        <v>0.01</v>
      </c>
      <c r="J12" s="329" t="n">
        <v>0</v>
      </c>
      <c r="K12" s="329" t="n">
        <v>0</v>
      </c>
      <c r="L12" s="549" t="n">
        <v>0.900142885606806</v>
      </c>
      <c r="M12" s="551" t="n">
        <v>0.968289045474427</v>
      </c>
      <c r="N12" s="549" t="n">
        <v>0.647807516050659</v>
      </c>
      <c r="O12" s="552" t="n">
        <v>0.740385493075029</v>
      </c>
      <c r="P12" s="549" t="n">
        <v>0.935102498715272</v>
      </c>
      <c r="Q12" s="549" t="n">
        <v>0.5</v>
      </c>
      <c r="R12" s="552" t="n">
        <v>0.753474423977136</v>
      </c>
      <c r="S12" s="552" t="n">
        <v>0.782490016680989</v>
      </c>
      <c r="T12" s="329" t="n">
        <v>0</v>
      </c>
      <c r="U12" s="329" t="n">
        <v>0</v>
      </c>
      <c r="V12" s="549" t="n">
        <v>0.90235377763492</v>
      </c>
      <c r="W12" s="538" t="n">
        <v>0.98785510816845</v>
      </c>
      <c r="X12" s="549" t="n">
        <v>0.933682784616291</v>
      </c>
      <c r="Y12" s="551" t="n">
        <v>0.33216439125595</v>
      </c>
      <c r="Z12" s="552" t="n">
        <v>0.938180008708093</v>
      </c>
      <c r="AA12" s="552" t="n">
        <v>0.761896306818182</v>
      </c>
      <c r="AB12" s="552" t="n">
        <v>0.796705353800075</v>
      </c>
      <c r="AC12" s="329" t="n">
        <v>0</v>
      </c>
      <c r="AD12" s="329" t="n">
        <v>0</v>
      </c>
      <c r="AE12" s="549" t="n">
        <v>0.881508426659766</v>
      </c>
      <c r="AF12" s="553" t="n">
        <v>0.952382534590467</v>
      </c>
      <c r="AG12" s="549" t="n">
        <v>0.984457361154156</v>
      </c>
      <c r="AH12" s="550" t="n">
        <v>0.33216439125595</v>
      </c>
      <c r="AI12" s="549" t="n">
        <v>0.802722681767421</v>
      </c>
      <c r="AJ12" s="549" t="n">
        <v>0.78</v>
      </c>
      <c r="AK12" s="554" t="n">
        <v>0.90712630745923</v>
      </c>
      <c r="AL12" s="551" t="n">
        <v>0.01</v>
      </c>
      <c r="AM12" s="555" t="n">
        <v>0</v>
      </c>
      <c r="AN12" s="554" t="n">
        <v>0.01</v>
      </c>
      <c r="AO12" s="0"/>
      <c r="AP12" s="556" t="n">
        <f aca="false">SUMPRODUCT(B12:AN12,$B$36:$AN$36)</f>
        <v>2861.8284558765</v>
      </c>
      <c r="AQ12" s="557" t="n">
        <f aca="false">AP12/$AP$31</f>
        <v>0.849514560311051</v>
      </c>
    </row>
    <row r="13" customFormat="false" ht="12.5" hidden="false" customHeight="false" outlineLevel="0" collapsed="false">
      <c r="A13" s="548" t="s">
        <v>299</v>
      </c>
      <c r="B13" s="549" t="n">
        <v>0.939659995822648</v>
      </c>
      <c r="C13" s="549" t="n">
        <v>0.70367128747547</v>
      </c>
      <c r="D13" s="549" t="n">
        <v>0.84856785276065</v>
      </c>
      <c r="E13" s="550" t="n">
        <v>0.9</v>
      </c>
      <c r="F13" s="549" t="n">
        <v>0.881463749616298</v>
      </c>
      <c r="G13" s="551" t="n">
        <v>0.5</v>
      </c>
      <c r="H13" s="551" t="n">
        <v>0.5</v>
      </c>
      <c r="I13" s="551" t="n">
        <v>0.01</v>
      </c>
      <c r="J13" s="329" t="n">
        <v>0</v>
      </c>
      <c r="K13" s="329" t="n">
        <v>0</v>
      </c>
      <c r="L13" s="549" t="n">
        <v>0.912415463818975</v>
      </c>
      <c r="M13" s="551" t="n">
        <v>0.972682058922773</v>
      </c>
      <c r="N13" s="549" t="n">
        <v>0.728714002563754</v>
      </c>
      <c r="O13" s="552" t="n">
        <v>0.743832689474499</v>
      </c>
      <c r="P13" s="549" t="n">
        <v>0.953536375516043</v>
      </c>
      <c r="Q13" s="549" t="n">
        <v>0.568681318681319</v>
      </c>
      <c r="R13" s="552" t="n">
        <v>0.765549345941212</v>
      </c>
      <c r="S13" s="552" t="n">
        <v>0.947682353535864</v>
      </c>
      <c r="T13" s="329" t="n">
        <v>0</v>
      </c>
      <c r="U13" s="329" t="n">
        <v>0</v>
      </c>
      <c r="V13" s="549" t="n">
        <v>0.954119765949883</v>
      </c>
      <c r="W13" s="538" t="n">
        <v>0.992204942643776</v>
      </c>
      <c r="X13" s="549" t="n">
        <v>1</v>
      </c>
      <c r="Y13" s="551" t="n">
        <v>0.411864589387387</v>
      </c>
      <c r="Z13" s="552" t="n">
        <v>0.92915344902656</v>
      </c>
      <c r="AA13" s="552" t="n">
        <v>0.908203125</v>
      </c>
      <c r="AB13" s="552" t="n">
        <v>0.879820292025459</v>
      </c>
      <c r="AC13" s="329" t="n">
        <v>0</v>
      </c>
      <c r="AD13" s="329" t="n">
        <v>0</v>
      </c>
      <c r="AE13" s="549" t="n">
        <v>0.740570656273498</v>
      </c>
      <c r="AF13" s="553" t="n">
        <v>0.951253766246967</v>
      </c>
      <c r="AG13" s="549" t="n">
        <v>0.980327246737969</v>
      </c>
      <c r="AH13" s="550" t="n">
        <v>0.411864589387387</v>
      </c>
      <c r="AI13" s="549" t="n">
        <v>0.806254508978426</v>
      </c>
      <c r="AJ13" s="549" t="n">
        <v>0.87</v>
      </c>
      <c r="AK13" s="554" t="n">
        <v>0.927720222401372</v>
      </c>
      <c r="AL13" s="551" t="n">
        <v>0.01</v>
      </c>
      <c r="AM13" s="555" t="n">
        <v>0</v>
      </c>
      <c r="AN13" s="554" t="n">
        <v>0.01</v>
      </c>
      <c r="AO13" s="0"/>
      <c r="AP13" s="556" t="n">
        <f aca="false">SUMPRODUCT(B13:AN13,$B$36:$AN$36)</f>
        <v>3153.36857641681</v>
      </c>
      <c r="AQ13" s="557" t="n">
        <f aca="false">AP13/$AP$31</f>
        <v>0.936056287438428</v>
      </c>
    </row>
    <row r="14" customFormat="false" ht="12.5" hidden="false" customHeight="false" outlineLevel="0" collapsed="false">
      <c r="A14" s="548" t="s">
        <v>300</v>
      </c>
      <c r="B14" s="549" t="n">
        <v>1</v>
      </c>
      <c r="C14" s="549" t="n">
        <v>0.758755220991955</v>
      </c>
      <c r="D14" s="549" t="n">
        <v>0.874923145577992</v>
      </c>
      <c r="E14" s="550" t="n">
        <v>0.443996327834047</v>
      </c>
      <c r="F14" s="549" t="n">
        <v>0.977597283219393</v>
      </c>
      <c r="G14" s="551" t="n">
        <v>0.4</v>
      </c>
      <c r="H14" s="551" t="n">
        <v>0.4</v>
      </c>
      <c r="I14" s="551" t="n">
        <v>0.01</v>
      </c>
      <c r="J14" s="329" t="n">
        <v>0</v>
      </c>
      <c r="K14" s="329" t="n">
        <v>0</v>
      </c>
      <c r="L14" s="549" t="n">
        <v>0.918061234786168</v>
      </c>
      <c r="M14" s="551" t="n">
        <v>0.965450075338579</v>
      </c>
      <c r="N14" s="549" t="n">
        <v>0.729170210776477</v>
      </c>
      <c r="O14" s="552" t="n">
        <v>0.601281084198662</v>
      </c>
      <c r="P14" s="549" t="n">
        <v>0.974263303443847</v>
      </c>
      <c r="Q14" s="549" t="n">
        <v>1</v>
      </c>
      <c r="R14" s="552" t="n">
        <v>0.77082826538935</v>
      </c>
      <c r="S14" s="552" t="n">
        <v>1</v>
      </c>
      <c r="T14" s="329" t="n">
        <v>0</v>
      </c>
      <c r="U14" s="329" t="n">
        <v>0</v>
      </c>
      <c r="V14" s="549" t="n">
        <v>0.988717187695162</v>
      </c>
      <c r="W14" s="538" t="n">
        <v>0.99824851797675</v>
      </c>
      <c r="X14" s="549" t="n">
        <v>0.957889157194181</v>
      </c>
      <c r="Y14" s="551" t="n">
        <v>0.443996327834047</v>
      </c>
      <c r="Z14" s="552" t="n">
        <v>1</v>
      </c>
      <c r="AA14" s="552" t="n">
        <v>1</v>
      </c>
      <c r="AB14" s="552" t="n">
        <v>0.937102208910521</v>
      </c>
      <c r="AC14" s="329" t="n">
        <v>0</v>
      </c>
      <c r="AD14" s="329" t="n">
        <v>0</v>
      </c>
      <c r="AE14" s="549" t="n">
        <v>0.662183161707312</v>
      </c>
      <c r="AF14" s="553" t="n">
        <v>0.939596242982868</v>
      </c>
      <c r="AG14" s="549" t="n">
        <v>0.981090021314679</v>
      </c>
      <c r="AH14" s="550" t="n">
        <v>0.443996327834047</v>
      </c>
      <c r="AI14" s="549" t="n">
        <v>0.834593376619527</v>
      </c>
      <c r="AJ14" s="549" t="n">
        <v>0.99</v>
      </c>
      <c r="AK14" s="554" t="n">
        <v>0.926867626479546</v>
      </c>
      <c r="AL14" s="551" t="n">
        <v>0.01</v>
      </c>
      <c r="AM14" s="555" t="n">
        <v>0</v>
      </c>
      <c r="AN14" s="554" t="n">
        <v>0.01</v>
      </c>
      <c r="AO14" s="0"/>
      <c r="AP14" s="556" t="n">
        <f aca="false">SUMPRODUCT(B14:AN14,$B$36:$AN$36)</f>
        <v>3368.78093628983</v>
      </c>
      <c r="AQ14" s="557" t="n">
        <f aca="false">AP14/$AP$31</f>
        <v>1</v>
      </c>
    </row>
    <row r="15" customFormat="false" ht="12.5" hidden="false" customHeight="false" outlineLevel="0" collapsed="false">
      <c r="A15" s="548" t="s">
        <v>301</v>
      </c>
      <c r="B15" s="549" t="n">
        <v>0.945964580994093</v>
      </c>
      <c r="C15" s="549" t="n">
        <v>0.743648827022253</v>
      </c>
      <c r="D15" s="549" t="n">
        <v>0.921471980517593</v>
      </c>
      <c r="E15" s="550" t="n">
        <v>0.554977513543499</v>
      </c>
      <c r="F15" s="549" t="n">
        <v>1</v>
      </c>
      <c r="G15" s="551" t="n">
        <v>0.4</v>
      </c>
      <c r="H15" s="551" t="n">
        <v>0.4</v>
      </c>
      <c r="I15" s="551" t="n">
        <v>0.01</v>
      </c>
      <c r="J15" s="329" t="n">
        <v>0</v>
      </c>
      <c r="K15" s="329" t="n">
        <v>0</v>
      </c>
      <c r="L15" s="549" t="n">
        <v>0.967629818675981</v>
      </c>
      <c r="M15" s="551" t="n">
        <v>0.982469136024776</v>
      </c>
      <c r="N15" s="549" t="n">
        <v>0.724059959911491</v>
      </c>
      <c r="O15" s="552" t="n">
        <v>0.546705256069242</v>
      </c>
      <c r="P15" s="549" t="n">
        <v>0.999798814854168</v>
      </c>
      <c r="Q15" s="549" t="n">
        <v>1</v>
      </c>
      <c r="R15" s="552" t="n">
        <v>0.766776883385667</v>
      </c>
      <c r="S15" s="552" t="n">
        <v>0.944346155790325</v>
      </c>
      <c r="T15" s="329" t="n">
        <v>0</v>
      </c>
      <c r="U15" s="329" t="n">
        <v>0</v>
      </c>
      <c r="V15" s="549" t="n">
        <v>0.996080036125962</v>
      </c>
      <c r="W15" s="538" t="n">
        <v>0.9861228732004</v>
      </c>
      <c r="X15" s="549" t="n">
        <v>0.92555509747335</v>
      </c>
      <c r="Y15" s="551" t="n">
        <v>0.554977513543499</v>
      </c>
      <c r="Z15" s="552" t="n">
        <v>0.938446227530012</v>
      </c>
      <c r="AA15" s="552" t="n">
        <v>0.929095643939394</v>
      </c>
      <c r="AB15" s="552" t="n">
        <v>0.934107076001498</v>
      </c>
      <c r="AC15" s="329" t="n">
        <v>0</v>
      </c>
      <c r="AD15" s="329" t="n">
        <v>0</v>
      </c>
      <c r="AE15" s="549" t="n">
        <v>0.638581030757919</v>
      </c>
      <c r="AF15" s="553" t="n">
        <v>0.934242146320221</v>
      </c>
      <c r="AG15" s="549" t="n">
        <v>0.967055222096428</v>
      </c>
      <c r="AH15" s="550" t="n">
        <v>0.554977513543499</v>
      </c>
      <c r="AI15" s="549" t="n">
        <v>0.828312925573443</v>
      </c>
      <c r="AJ15" s="549" t="n">
        <v>0.99755480449245</v>
      </c>
      <c r="AK15" s="554" t="n">
        <v>0.948613046999663</v>
      </c>
      <c r="AL15" s="551" t="n">
        <v>0.01</v>
      </c>
      <c r="AM15" s="555" t="n">
        <v>0</v>
      </c>
      <c r="AN15" s="554" t="n">
        <v>0.01</v>
      </c>
      <c r="AO15" s="0"/>
      <c r="AP15" s="556" t="n">
        <f aca="false">SUMPRODUCT(B15:AN15,$B$36:$AN$36)</f>
        <v>3357.77091670772</v>
      </c>
      <c r="AQ15" s="557" t="n">
        <f aca="false">AP15/$AP$31</f>
        <v>0.996731749617941</v>
      </c>
    </row>
    <row r="16" customFormat="false" ht="12.5" hidden="false" customHeight="false" outlineLevel="0" collapsed="false">
      <c r="A16" s="548" t="s">
        <v>302</v>
      </c>
      <c r="B16" s="549" t="n">
        <v>0.892374313595143</v>
      </c>
      <c r="C16" s="549" t="n">
        <v>0.746695595321649</v>
      </c>
      <c r="D16" s="549" t="n">
        <v>0.972020006500949</v>
      </c>
      <c r="E16" s="550" t="n">
        <v>0.563299676098512</v>
      </c>
      <c r="F16" s="549" t="n">
        <v>0.984197872026172</v>
      </c>
      <c r="G16" s="551" t="n">
        <v>0.4</v>
      </c>
      <c r="H16" s="551" t="n">
        <v>0.4</v>
      </c>
      <c r="I16" s="551" t="n">
        <v>0.01</v>
      </c>
      <c r="J16" s="329" t="n">
        <v>0</v>
      </c>
      <c r="K16" s="329" t="n">
        <v>0</v>
      </c>
      <c r="L16" s="549" t="n">
        <v>0.984398576655897</v>
      </c>
      <c r="M16" s="551" t="n">
        <v>0.976974175047889</v>
      </c>
      <c r="N16" s="549" t="n">
        <v>0.744879824474161</v>
      </c>
      <c r="O16" s="552" t="n">
        <v>0.588381455932765</v>
      </c>
      <c r="P16" s="549" t="n">
        <v>1</v>
      </c>
      <c r="Q16" s="549" t="n">
        <v>0.491758241758242</v>
      </c>
      <c r="R16" s="552" t="n">
        <v>0.817045556791757</v>
      </c>
      <c r="S16" s="552" t="n">
        <v>0.956174493251782</v>
      </c>
      <c r="T16" s="329" t="n">
        <v>0</v>
      </c>
      <c r="U16" s="329" t="n">
        <v>0</v>
      </c>
      <c r="V16" s="549" t="n">
        <v>1</v>
      </c>
      <c r="W16" s="538" t="n">
        <v>0.978308568788975</v>
      </c>
      <c r="X16" s="549" t="n">
        <v>0.874786500971789</v>
      </c>
      <c r="Y16" s="551" t="n">
        <v>0.563299676098512</v>
      </c>
      <c r="Z16" s="552" t="n">
        <v>0.967431734776389</v>
      </c>
      <c r="AA16" s="552" t="n">
        <v>0.839429450757576</v>
      </c>
      <c r="AB16" s="552" t="n">
        <v>0.943092474728566</v>
      </c>
      <c r="AC16" s="329" t="n">
        <v>0</v>
      </c>
      <c r="AD16" s="329" t="n">
        <v>0</v>
      </c>
      <c r="AE16" s="549" t="n">
        <v>0.57870144824177</v>
      </c>
      <c r="AF16" s="553" t="n">
        <v>0.933558495933493</v>
      </c>
      <c r="AG16" s="549" t="n">
        <v>0.965958496461257</v>
      </c>
      <c r="AH16" s="550" t="n">
        <v>0.563299676098512</v>
      </c>
      <c r="AI16" s="549" t="n">
        <v>0.846781207072055</v>
      </c>
      <c r="AJ16" s="549" t="n">
        <v>0.91</v>
      </c>
      <c r="AK16" s="554" t="n">
        <v>0.969504002695173</v>
      </c>
      <c r="AL16" s="551" t="n">
        <v>0.01</v>
      </c>
      <c r="AM16" s="555" t="n">
        <v>0</v>
      </c>
      <c r="AN16" s="554" t="n">
        <v>0.01</v>
      </c>
      <c r="AO16" s="0"/>
      <c r="AP16" s="556" t="n">
        <f aca="false">SUMPRODUCT(B16:AN16,$B$36:$AN$36)</f>
        <v>3298.23462471863</v>
      </c>
      <c r="AQ16" s="557" t="n">
        <f aca="false">AP16/$AP$31</f>
        <v>0.979058801119643</v>
      </c>
    </row>
    <row r="17" customFormat="false" ht="12.5" hidden="false" customHeight="false" outlineLevel="0" collapsed="false">
      <c r="A17" s="548" t="s">
        <v>303</v>
      </c>
      <c r="B17" s="549" t="n">
        <v>0.851269511146425</v>
      </c>
      <c r="C17" s="549" t="n">
        <v>0.804893797145372</v>
      </c>
      <c r="D17" s="549" t="n">
        <v>1</v>
      </c>
      <c r="E17" s="550" t="n">
        <v>0.702158425688604</v>
      </c>
      <c r="F17" s="549" t="n">
        <v>0.971448492988401</v>
      </c>
      <c r="G17" s="551" t="n">
        <v>0.4</v>
      </c>
      <c r="H17" s="551" t="n">
        <v>0.4</v>
      </c>
      <c r="I17" s="551" t="n">
        <v>0.01</v>
      </c>
      <c r="J17" s="329" t="n">
        <v>0</v>
      </c>
      <c r="K17" s="329" t="n">
        <v>0</v>
      </c>
      <c r="L17" s="549" t="n">
        <v>0.987193385526855</v>
      </c>
      <c r="M17" s="551" t="n">
        <v>0.96725924489731</v>
      </c>
      <c r="N17" s="549" t="n">
        <v>0.769181210338695</v>
      </c>
      <c r="O17" s="552" t="n">
        <v>0.610879060722387</v>
      </c>
      <c r="P17" s="549" t="n">
        <v>0.989480191643379</v>
      </c>
      <c r="Q17" s="549" t="n">
        <v>0.472527472527473</v>
      </c>
      <c r="R17" s="552" t="n">
        <v>0.822976160397614</v>
      </c>
      <c r="S17" s="552" t="n">
        <v>0.951524035788303</v>
      </c>
      <c r="T17" s="329" t="n">
        <v>0</v>
      </c>
      <c r="U17" s="329" t="n">
        <v>0</v>
      </c>
      <c r="V17" s="549" t="n">
        <v>0.994772391589359</v>
      </c>
      <c r="W17" s="538" t="n">
        <v>0.968223111863885</v>
      </c>
      <c r="X17" s="549" t="n">
        <v>0.829495258849167</v>
      </c>
      <c r="Y17" s="551" t="n">
        <v>0.702158425688604</v>
      </c>
      <c r="Z17" s="552" t="n">
        <v>0.944218448715557</v>
      </c>
      <c r="AA17" s="552" t="n">
        <v>0.824988162878788</v>
      </c>
      <c r="AB17" s="552" t="n">
        <v>0.9475851740921</v>
      </c>
      <c r="AC17" s="329" t="n">
        <v>0</v>
      </c>
      <c r="AD17" s="329" t="n">
        <v>0</v>
      </c>
      <c r="AE17" s="549" t="n">
        <v>0.551733036215287</v>
      </c>
      <c r="AF17" s="553" t="n">
        <v>0.905202692184615</v>
      </c>
      <c r="AG17" s="549" t="n">
        <v>0.963644873408515</v>
      </c>
      <c r="AH17" s="550" t="n">
        <v>0.702158425688604</v>
      </c>
      <c r="AI17" s="549" t="n">
        <v>0.835975718224674</v>
      </c>
      <c r="AJ17" s="549" t="n">
        <v>0.88</v>
      </c>
      <c r="AK17" s="554" t="n">
        <v>0.962996549322208</v>
      </c>
      <c r="AL17" s="551" t="n">
        <v>0.01</v>
      </c>
      <c r="AM17" s="555" t="n">
        <v>0</v>
      </c>
      <c r="AN17" s="554" t="n">
        <v>0.01</v>
      </c>
      <c r="AO17" s="0"/>
      <c r="AP17" s="556" t="n">
        <f aca="false">SUMPRODUCT(B17:AN17,$B$36:$AN$36)</f>
        <v>3250.43990989424</v>
      </c>
      <c r="AQ17" s="557" t="n">
        <f aca="false">AP17/$AP$31</f>
        <v>0.964871260959484</v>
      </c>
    </row>
    <row r="18" customFormat="false" ht="12.5" hidden="false" customHeight="false" outlineLevel="0" collapsed="false">
      <c r="A18" s="548" t="s">
        <v>304</v>
      </c>
      <c r="B18" s="549" t="n">
        <v>0.828129401858944</v>
      </c>
      <c r="C18" s="549" t="n">
        <v>0.828673006359318</v>
      </c>
      <c r="D18" s="549" t="n">
        <v>0.994691937951482</v>
      </c>
      <c r="E18" s="550" t="n">
        <v>0.884373961797302</v>
      </c>
      <c r="F18" s="549" t="n">
        <v>0.956368327227992</v>
      </c>
      <c r="G18" s="551" t="n">
        <v>0.3</v>
      </c>
      <c r="H18" s="551" t="n">
        <v>0.3</v>
      </c>
      <c r="I18" s="551" t="n">
        <v>0.3</v>
      </c>
      <c r="J18" s="329" t="n">
        <v>0</v>
      </c>
      <c r="K18" s="329" t="n">
        <v>0</v>
      </c>
      <c r="L18" s="549" t="n">
        <v>0.981938198974767</v>
      </c>
      <c r="M18" s="551" t="n">
        <v>0.96188939130941</v>
      </c>
      <c r="N18" s="549" t="n">
        <v>0.78247783895009</v>
      </c>
      <c r="O18" s="552" t="n">
        <v>0.648091102389668</v>
      </c>
      <c r="P18" s="549" t="n">
        <v>0.978529391934859</v>
      </c>
      <c r="Q18" s="549" t="n">
        <v>0.472527472527473</v>
      </c>
      <c r="R18" s="552" t="n">
        <v>0.866644526709546</v>
      </c>
      <c r="S18" s="552" t="n">
        <v>0.85073042511247</v>
      </c>
      <c r="T18" s="329" t="n">
        <v>0</v>
      </c>
      <c r="U18" s="329" t="n">
        <v>0</v>
      </c>
      <c r="V18" s="549" t="n">
        <v>0.982706529837546</v>
      </c>
      <c r="W18" s="538" t="n">
        <v>0.934155824158904</v>
      </c>
      <c r="X18" s="549" t="n">
        <v>0.805053301136698</v>
      </c>
      <c r="Y18" s="551" t="n">
        <v>0.884373961797302</v>
      </c>
      <c r="Z18" s="552" t="n">
        <v>0.943982086210114</v>
      </c>
      <c r="AA18" s="552" t="n">
        <v>0.804924242424243</v>
      </c>
      <c r="AB18" s="552" t="n">
        <v>0.97566454511419</v>
      </c>
      <c r="AC18" s="329" t="n">
        <v>0</v>
      </c>
      <c r="AD18" s="329" t="n">
        <v>0</v>
      </c>
      <c r="AE18" s="549" t="n">
        <v>0.55687257416373</v>
      </c>
      <c r="AF18" s="553" t="n">
        <v>0.924777880249332</v>
      </c>
      <c r="AG18" s="549" t="n">
        <v>0.993680229211863</v>
      </c>
      <c r="AH18" s="550" t="n">
        <v>0.884373961797302</v>
      </c>
      <c r="AI18" s="549" t="n">
        <v>0.848164784013757</v>
      </c>
      <c r="AJ18" s="549" t="n">
        <v>0.82</v>
      </c>
      <c r="AK18" s="554" t="n">
        <v>0.964167340567854</v>
      </c>
      <c r="AL18" s="551" t="n">
        <v>0.01</v>
      </c>
      <c r="AM18" s="555" t="n">
        <v>0</v>
      </c>
      <c r="AN18" s="554" t="n">
        <v>0.01</v>
      </c>
      <c r="AO18" s="0"/>
      <c r="AP18" s="556" t="n">
        <f aca="false">SUMPRODUCT(B18:AN18,$B$36:$AN$36)</f>
        <v>3190.20047630556</v>
      </c>
      <c r="AQ18" s="557" t="n">
        <f aca="false">AP18/$AP$31</f>
        <v>0.946989589598858</v>
      </c>
    </row>
    <row r="19" customFormat="false" ht="12.5" hidden="false" customHeight="false" outlineLevel="0" collapsed="false">
      <c r="A19" s="548" t="s">
        <v>305</v>
      </c>
      <c r="B19" s="549" t="n">
        <v>0.805840564149528</v>
      </c>
      <c r="C19" s="549" t="n">
        <v>0.829990493010531</v>
      </c>
      <c r="D19" s="549" t="n">
        <v>0.973050969047235</v>
      </c>
      <c r="E19" s="550" t="n">
        <v>0.7</v>
      </c>
      <c r="F19" s="549" t="n">
        <v>0.944181238853049</v>
      </c>
      <c r="G19" s="551" t="n">
        <v>0.3</v>
      </c>
      <c r="H19" s="551" t="n">
        <v>0.3</v>
      </c>
      <c r="I19" s="551" t="n">
        <v>0.3</v>
      </c>
      <c r="J19" s="329" t="n">
        <v>0</v>
      </c>
      <c r="K19" s="329" t="n">
        <v>0</v>
      </c>
      <c r="L19" s="549" t="n">
        <v>0.96062800004801</v>
      </c>
      <c r="M19" s="551" t="n">
        <v>0.974800853099804</v>
      </c>
      <c r="N19" s="549" t="n">
        <v>0.786563009906734</v>
      </c>
      <c r="O19" s="552" t="n">
        <v>0.632175268278749</v>
      </c>
      <c r="P19" s="549" t="n">
        <v>0.990157830392985</v>
      </c>
      <c r="Q19" s="549" t="n">
        <v>0.532967032967033</v>
      </c>
      <c r="R19" s="552" t="n">
        <v>0.867465121253835</v>
      </c>
      <c r="S19" s="552" t="n">
        <v>0.770257291614012</v>
      </c>
      <c r="T19" s="329" t="n">
        <v>0</v>
      </c>
      <c r="U19" s="329" t="n">
        <v>0</v>
      </c>
      <c r="V19" s="549" t="n">
        <v>0.987010899803735</v>
      </c>
      <c r="W19" s="538" t="n">
        <v>0.942547540226346</v>
      </c>
      <c r="X19" s="549" t="n">
        <v>0.776900877554626</v>
      </c>
      <c r="Y19" s="551" t="n">
        <v>0.99</v>
      </c>
      <c r="Z19" s="552" t="n">
        <v>0.911152578217329</v>
      </c>
      <c r="AA19" s="552" t="n">
        <v>0.782966382575758</v>
      </c>
      <c r="AB19" s="552" t="n">
        <v>0.964807188318982</v>
      </c>
      <c r="AC19" s="329" t="n">
        <v>0</v>
      </c>
      <c r="AD19" s="329" t="n">
        <v>0</v>
      </c>
      <c r="AE19" s="549" t="n">
        <v>0.578186242210043</v>
      </c>
      <c r="AF19" s="553" t="n">
        <v>0.930791089722374</v>
      </c>
      <c r="AG19" s="549" t="n">
        <v>0.986595153914754</v>
      </c>
      <c r="AH19" s="550" t="n">
        <v>0.99</v>
      </c>
      <c r="AI19" s="549" t="n">
        <v>0.868490517556603</v>
      </c>
      <c r="AJ19" s="549" t="n">
        <v>0.85</v>
      </c>
      <c r="AK19" s="554" t="n">
        <v>0.928510929624235</v>
      </c>
      <c r="AL19" s="551" t="n">
        <v>0.01</v>
      </c>
      <c r="AM19" s="555" t="n">
        <v>0</v>
      </c>
      <c r="AN19" s="554" t="n">
        <v>0.01</v>
      </c>
      <c r="AO19" s="0"/>
      <c r="AP19" s="556" t="n">
        <f aca="false">SUMPRODUCT(B19:AN19,$B$36:$AN$36)</f>
        <v>3150.51964710176</v>
      </c>
      <c r="AQ19" s="557" t="n">
        <f aca="false">AP19/$AP$31</f>
        <v>0.935210601901455</v>
      </c>
    </row>
    <row r="20" customFormat="false" ht="12.5" hidden="false" customHeight="false" outlineLevel="0" collapsed="false">
      <c r="A20" s="548" t="s">
        <v>306</v>
      </c>
      <c r="B20" s="549" t="n">
        <v>0.781215048805827</v>
      </c>
      <c r="C20" s="549" t="n">
        <v>0.818528714082647</v>
      </c>
      <c r="D20" s="549" t="n">
        <v>0.953334528857542</v>
      </c>
      <c r="E20" s="550" t="n">
        <v>0.959834298739642</v>
      </c>
      <c r="F20" s="549" t="n">
        <v>0.941941842941265</v>
      </c>
      <c r="G20" s="551" t="n">
        <v>0.3</v>
      </c>
      <c r="H20" s="551" t="n">
        <v>0.3</v>
      </c>
      <c r="I20" s="551" t="n">
        <v>0.3</v>
      </c>
      <c r="J20" s="329" t="n">
        <v>0</v>
      </c>
      <c r="K20" s="329" t="n">
        <v>0</v>
      </c>
      <c r="L20" s="549" t="n">
        <v>0.944817838166355</v>
      </c>
      <c r="M20" s="551" t="n">
        <v>0.979253805570241</v>
      </c>
      <c r="N20" s="549" t="n">
        <v>0.810696851111776</v>
      </c>
      <c r="O20" s="552" t="n">
        <v>0.657640606496401</v>
      </c>
      <c r="P20" s="549" t="n">
        <v>0.984953587432964</v>
      </c>
      <c r="Q20" s="549" t="n">
        <v>0.494505494505495</v>
      </c>
      <c r="R20" s="552" t="n">
        <v>0.855041350694665</v>
      </c>
      <c r="S20" s="552" t="n">
        <v>0.8132234747005</v>
      </c>
      <c r="T20" s="329" t="n">
        <v>0</v>
      </c>
      <c r="U20" s="329" t="n">
        <v>0</v>
      </c>
      <c r="V20" s="549" t="n">
        <v>0.985173157431807</v>
      </c>
      <c r="W20" s="538" t="n">
        <v>0.932192624528447</v>
      </c>
      <c r="X20" s="549" t="n">
        <v>0.768360916426174</v>
      </c>
      <c r="Y20" s="551" t="n">
        <v>0.959834298739642</v>
      </c>
      <c r="Z20" s="552" t="n">
        <v>0.915270261864776</v>
      </c>
      <c r="AA20" s="552" t="n">
        <v>0.780717329545455</v>
      </c>
      <c r="AB20" s="552" t="n">
        <v>1</v>
      </c>
      <c r="AC20" s="329" t="n">
        <v>0</v>
      </c>
      <c r="AD20" s="329" t="n">
        <v>0</v>
      </c>
      <c r="AE20" s="549" t="n">
        <v>0.554061600513775</v>
      </c>
      <c r="AF20" s="553" t="n">
        <v>0.922527415776081</v>
      </c>
      <c r="AG20" s="549" t="n">
        <v>0.980856002580532</v>
      </c>
      <c r="AH20" s="550" t="n">
        <v>0.959834298739642</v>
      </c>
      <c r="AI20" s="549" t="n">
        <v>0.848710802771107</v>
      </c>
      <c r="AJ20" s="549" t="n">
        <v>0.78</v>
      </c>
      <c r="AK20" s="554" t="n">
        <v>0.929922505260992</v>
      </c>
      <c r="AL20" s="551" t="n">
        <v>0.01</v>
      </c>
      <c r="AM20" s="555" t="n">
        <v>0</v>
      </c>
      <c r="AN20" s="554" t="n">
        <v>0.01</v>
      </c>
      <c r="AO20" s="0"/>
      <c r="AP20" s="556" t="n">
        <f aca="false">SUMPRODUCT(B20:AN20,$B$36:$AN$36)</f>
        <v>3115.99016071739</v>
      </c>
      <c r="AQ20" s="557" t="n">
        <f aca="false">AP20/$AP$31</f>
        <v>0.924960755729388</v>
      </c>
    </row>
    <row r="21" customFormat="false" ht="12.5" hidden="false" customHeight="false" outlineLevel="0" collapsed="false">
      <c r="A21" s="548" t="s">
        <v>307</v>
      </c>
      <c r="B21" s="549" t="n">
        <v>0.769869978541827</v>
      </c>
      <c r="C21" s="549" t="n">
        <v>0.812764419267715</v>
      </c>
      <c r="D21" s="549" t="n">
        <v>0.971716175347423</v>
      </c>
      <c r="E21" s="550" t="n">
        <v>0.875338138205831</v>
      </c>
      <c r="F21" s="549" t="n">
        <v>0.928368682512518</v>
      </c>
      <c r="G21" s="551" t="n">
        <v>0.3</v>
      </c>
      <c r="H21" s="551" t="n">
        <v>0.3</v>
      </c>
      <c r="I21" s="551" t="n">
        <v>0.3</v>
      </c>
      <c r="J21" s="329" t="n">
        <v>0</v>
      </c>
      <c r="K21" s="329" t="n">
        <v>0</v>
      </c>
      <c r="L21" s="549" t="n">
        <v>0.969506950958101</v>
      </c>
      <c r="M21" s="551" t="n">
        <v>0.989745383458704</v>
      </c>
      <c r="N21" s="549" t="n">
        <v>0.837475512676294</v>
      </c>
      <c r="O21" s="552" t="n">
        <v>0.732722608104746</v>
      </c>
      <c r="P21" s="549" t="n">
        <v>0.994794721981341</v>
      </c>
      <c r="Q21" s="549" t="n">
        <v>0.494505494505495</v>
      </c>
      <c r="R21" s="552" t="n">
        <v>0.859636711185892</v>
      </c>
      <c r="S21" s="552" t="n">
        <v>0.865692766516706</v>
      </c>
      <c r="T21" s="329" t="n">
        <v>0</v>
      </c>
      <c r="U21" s="329" t="n">
        <v>0</v>
      </c>
      <c r="V21" s="549" t="n">
        <v>0.974249770500566</v>
      </c>
      <c r="W21" s="538" t="n">
        <v>0.966144429902225</v>
      </c>
      <c r="X21" s="549" t="n">
        <v>0.776311914718181</v>
      </c>
      <c r="Y21" s="551" t="n">
        <v>0.875338138205831</v>
      </c>
      <c r="Z21" s="552" t="n">
        <v>0.907644461031287</v>
      </c>
      <c r="AA21" s="552" t="n">
        <v>0.787050189393939</v>
      </c>
      <c r="AB21" s="552" t="n">
        <v>0.981280419318607</v>
      </c>
      <c r="AC21" s="329" t="n">
        <v>0</v>
      </c>
      <c r="AD21" s="329" t="n">
        <v>0</v>
      </c>
      <c r="AE21" s="549" t="n">
        <v>0.486514899531842</v>
      </c>
      <c r="AF21" s="553" t="n">
        <v>0.941264558970738</v>
      </c>
      <c r="AG21" s="549" t="n">
        <v>0.979771926606665</v>
      </c>
      <c r="AH21" s="550" t="n">
        <v>0.875338138205831</v>
      </c>
      <c r="AI21" s="549" t="n">
        <v>0.855695395653592</v>
      </c>
      <c r="AJ21" s="549" t="n">
        <v>0.75</v>
      </c>
      <c r="AK21" s="554" t="n">
        <v>0.932810490951816</v>
      </c>
      <c r="AL21" s="551" t="n">
        <v>0.01</v>
      </c>
      <c r="AM21" s="555" t="n">
        <v>0</v>
      </c>
      <c r="AN21" s="554" t="n">
        <v>0.01</v>
      </c>
      <c r="AO21" s="0"/>
      <c r="AP21" s="556" t="n">
        <f aca="false">SUMPRODUCT(B21:AN21,$B$36:$AN$36)</f>
        <v>3093.16769942986</v>
      </c>
      <c r="AQ21" s="557" t="n">
        <f aca="false">AP21/$AP$31</f>
        <v>0.918186061346124</v>
      </c>
    </row>
    <row r="22" customFormat="false" ht="12.5" hidden="false" customHeight="false" outlineLevel="0" collapsed="false">
      <c r="A22" s="548" t="s">
        <v>308</v>
      </c>
      <c r="B22" s="549" t="n">
        <v>0.7643612756417</v>
      </c>
      <c r="C22" s="549" t="n">
        <v>0.815355248131428</v>
      </c>
      <c r="D22" s="549" t="n">
        <v>0.984988655023132</v>
      </c>
      <c r="E22" s="550" t="n">
        <v>0.861196746138804</v>
      </c>
      <c r="F22" s="549" t="n">
        <v>0.912308286303862</v>
      </c>
      <c r="G22" s="551" t="n">
        <v>0.5</v>
      </c>
      <c r="H22" s="551" t="n">
        <v>0.5</v>
      </c>
      <c r="I22" s="551" t="n">
        <v>0.3</v>
      </c>
      <c r="J22" s="329" t="n">
        <v>0</v>
      </c>
      <c r="K22" s="329" t="n">
        <v>0</v>
      </c>
      <c r="L22" s="549" t="n">
        <v>0.977720587009894</v>
      </c>
      <c r="M22" s="551" t="n">
        <v>0.993388551858086</v>
      </c>
      <c r="N22" s="549" t="n">
        <v>0.811645072449979</v>
      </c>
      <c r="O22" s="552" t="n">
        <v>0.816309848393646</v>
      </c>
      <c r="P22" s="549" t="n">
        <v>0.982204487522163</v>
      </c>
      <c r="Q22" s="549" t="n">
        <v>0.497252747252747</v>
      </c>
      <c r="R22" s="552" t="n">
        <v>0.866271720725896</v>
      </c>
      <c r="S22" s="552" t="n">
        <v>0.863974119193247</v>
      </c>
      <c r="T22" s="329" t="n">
        <v>0</v>
      </c>
      <c r="U22" s="329" t="n">
        <v>0</v>
      </c>
      <c r="V22" s="549" t="n">
        <v>0.982751512599978</v>
      </c>
      <c r="W22" s="538" t="n">
        <v>0.974189698976057</v>
      </c>
      <c r="X22" s="549" t="n">
        <v>0.779492314034984</v>
      </c>
      <c r="Y22" s="551" t="n">
        <v>0.861196746138804</v>
      </c>
      <c r="Z22" s="552" t="n">
        <v>0.921477887665609</v>
      </c>
      <c r="AA22" s="552" t="n">
        <v>0.795750473484849</v>
      </c>
      <c r="AB22" s="552" t="n">
        <v>0.971920628977911</v>
      </c>
      <c r="AC22" s="329" t="n">
        <v>0</v>
      </c>
      <c r="AD22" s="329" t="n">
        <v>0</v>
      </c>
      <c r="AE22" s="549" t="n">
        <v>0.569965605226956</v>
      </c>
      <c r="AF22" s="553" t="n">
        <v>0.90387236633055</v>
      </c>
      <c r="AG22" s="549" t="n">
        <v>0.978662551310189</v>
      </c>
      <c r="AH22" s="550" t="n">
        <v>0.82</v>
      </c>
      <c r="AI22" s="549" t="n">
        <v>0.842393785762993</v>
      </c>
      <c r="AJ22" s="549" t="n">
        <v>0.8</v>
      </c>
      <c r="AK22" s="554" t="n">
        <v>0.932015393295356</v>
      </c>
      <c r="AL22" s="551" t="n">
        <v>0.01</v>
      </c>
      <c r="AM22" s="555" t="n">
        <v>0</v>
      </c>
      <c r="AN22" s="554" t="n">
        <v>0.01</v>
      </c>
      <c r="AO22" s="0"/>
      <c r="AP22" s="556" t="n">
        <f aca="false">SUMPRODUCT(B22:AN22,$B$36:$AN$36)</f>
        <v>3097.3539375888</v>
      </c>
      <c r="AQ22" s="557" t="n">
        <f aca="false">AP22/$AP$31</f>
        <v>0.919428718033543</v>
      </c>
    </row>
    <row r="23" customFormat="false" ht="12.5" hidden="false" customHeight="false" outlineLevel="0" collapsed="false">
      <c r="A23" s="548" t="s">
        <v>309</v>
      </c>
      <c r="B23" s="549" t="n">
        <v>0.790909166287978</v>
      </c>
      <c r="C23" s="549" t="n">
        <v>0.83698632371914</v>
      </c>
      <c r="D23" s="549" t="n">
        <v>0.984488828503519</v>
      </c>
      <c r="E23" s="550" t="n">
        <v>0.863624522939055</v>
      </c>
      <c r="F23" s="549" t="n">
        <v>0.867836120188604</v>
      </c>
      <c r="G23" s="551" t="n">
        <v>0.5</v>
      </c>
      <c r="H23" s="551" t="n">
        <v>0.5</v>
      </c>
      <c r="I23" s="551" t="n">
        <v>0.3</v>
      </c>
      <c r="J23" s="329" t="n">
        <v>0</v>
      </c>
      <c r="K23" s="329" t="n">
        <v>0</v>
      </c>
      <c r="L23" s="549" t="n">
        <v>0.995069599402733</v>
      </c>
      <c r="M23" s="551" t="n">
        <v>0.993226833543156</v>
      </c>
      <c r="N23" s="549" t="n">
        <v>0.804949821626255</v>
      </c>
      <c r="O23" s="552" t="n">
        <v>0.912542430996993</v>
      </c>
      <c r="P23" s="549" t="n">
        <v>0.961115360006936</v>
      </c>
      <c r="Q23" s="549" t="n">
        <v>0.497252747252747</v>
      </c>
      <c r="R23" s="552" t="n">
        <v>0.913520211013634</v>
      </c>
      <c r="S23" s="552" t="n">
        <v>0.846231613001061</v>
      </c>
      <c r="T23" s="329" t="n">
        <v>0</v>
      </c>
      <c r="U23" s="329" t="n">
        <v>0</v>
      </c>
      <c r="V23" s="549" t="n">
        <v>0.935439691217356</v>
      </c>
      <c r="W23" s="538" t="n">
        <v>0.965644006467011</v>
      </c>
      <c r="X23" s="549" t="n">
        <v>0.756463867129984</v>
      </c>
      <c r="Y23" s="551" t="n">
        <v>0.863624522939055</v>
      </c>
      <c r="Z23" s="552" t="n">
        <v>0.915320022392237</v>
      </c>
      <c r="AA23" s="552" t="n">
        <v>0.788825757575758</v>
      </c>
      <c r="AB23" s="552" t="n">
        <v>0.904904530138525</v>
      </c>
      <c r="AC23" s="329" t="n">
        <v>0</v>
      </c>
      <c r="AD23" s="329" t="n">
        <v>0</v>
      </c>
      <c r="AE23" s="549" t="n">
        <v>0.845517051590371</v>
      </c>
      <c r="AF23" s="553" t="n">
        <v>0.907517929434883</v>
      </c>
      <c r="AG23" s="549" t="n">
        <v>0.992096491616437</v>
      </c>
      <c r="AH23" s="550" t="n">
        <v>0.863624522939055</v>
      </c>
      <c r="AI23" s="549" t="n">
        <v>0.852826944172671</v>
      </c>
      <c r="AJ23" s="549" t="n">
        <v>0.99</v>
      </c>
      <c r="AK23" s="554" t="n">
        <v>0.945581467753363</v>
      </c>
      <c r="AL23" s="551" t="n">
        <v>0.01</v>
      </c>
      <c r="AM23" s="555" t="n">
        <v>0</v>
      </c>
      <c r="AN23" s="554" t="n">
        <v>0.01</v>
      </c>
      <c r="AO23" s="0"/>
      <c r="AP23" s="556" t="n">
        <f aca="false">SUMPRODUCT(B23:AN23,$B$36:$AN$36)</f>
        <v>3100.58660237786</v>
      </c>
      <c r="AQ23" s="557" t="n">
        <f aca="false">AP23/$AP$31</f>
        <v>0.920388312869241</v>
      </c>
    </row>
    <row r="24" customFormat="false" ht="12.5" hidden="false" customHeight="false" outlineLevel="0" collapsed="false">
      <c r="A24" s="548" t="s">
        <v>310</v>
      </c>
      <c r="B24" s="549" t="n">
        <v>0.898107749578629</v>
      </c>
      <c r="C24" s="549" t="n">
        <v>0.936454265128562</v>
      </c>
      <c r="D24" s="549" t="n">
        <v>0.97867293898417</v>
      </c>
      <c r="E24" s="550" t="n">
        <v>0.789529076902081</v>
      </c>
      <c r="F24" s="549" t="n">
        <v>0.493350596600348</v>
      </c>
      <c r="G24" s="551" t="n">
        <v>0.7</v>
      </c>
      <c r="H24" s="551" t="n">
        <v>0.7</v>
      </c>
      <c r="I24" s="551" t="n">
        <v>0.3</v>
      </c>
      <c r="J24" s="329" t="n">
        <v>0</v>
      </c>
      <c r="K24" s="329" t="n">
        <v>0</v>
      </c>
      <c r="L24" s="549" t="n">
        <v>1</v>
      </c>
      <c r="M24" s="551" t="n">
        <v>0.980998527037256</v>
      </c>
      <c r="N24" s="549" t="n">
        <v>0.896828263177469</v>
      </c>
      <c r="O24" s="552" t="n">
        <v>0.9650084229797</v>
      </c>
      <c r="P24" s="549" t="n">
        <v>0.875397008480935</v>
      </c>
      <c r="Q24" s="549" t="n">
        <v>0.565934065934066</v>
      </c>
      <c r="R24" s="552" t="n">
        <v>0.986289261475988</v>
      </c>
      <c r="S24" s="552" t="n">
        <v>0.875549714401254</v>
      </c>
      <c r="T24" s="329" t="n">
        <v>0</v>
      </c>
      <c r="U24" s="329" t="n">
        <v>0</v>
      </c>
      <c r="V24" s="549" t="n">
        <v>0.684927193433739</v>
      </c>
      <c r="W24" s="538" t="n">
        <v>0.978924474555393</v>
      </c>
      <c r="X24" s="549" t="n">
        <v>0.627009835679369</v>
      </c>
      <c r="Y24" s="551" t="n">
        <v>0.789529076902081</v>
      </c>
      <c r="Z24" s="552" t="n">
        <v>0.904322945823226</v>
      </c>
      <c r="AA24" s="552" t="n">
        <v>0.649147727272727</v>
      </c>
      <c r="AB24" s="552" t="n">
        <v>0.519655559715462</v>
      </c>
      <c r="AC24" s="329" t="n">
        <v>0</v>
      </c>
      <c r="AD24" s="329" t="n">
        <v>0</v>
      </c>
      <c r="AE24" s="549" t="n">
        <v>0.975948405455221</v>
      </c>
      <c r="AF24" s="553" t="n">
        <v>0.91192297480724</v>
      </c>
      <c r="AG24" s="549" t="n">
        <v>1</v>
      </c>
      <c r="AH24" s="550" t="n">
        <v>0.789529076902081</v>
      </c>
      <c r="AI24" s="549" t="n">
        <v>0.846432595096208</v>
      </c>
      <c r="AJ24" s="549" t="n">
        <v>0.937712519693265</v>
      </c>
      <c r="AK24" s="554" t="n">
        <v>0.916967885406294</v>
      </c>
      <c r="AL24" s="551" t="n">
        <v>0.01</v>
      </c>
      <c r="AM24" s="555" t="n">
        <v>0</v>
      </c>
      <c r="AN24" s="554" t="n">
        <v>0.01</v>
      </c>
      <c r="AO24" s="0"/>
      <c r="AP24" s="556" t="n">
        <f aca="false">SUMPRODUCT(B24:AN24,$B$36:$AN$36)</f>
        <v>2645.20844569073</v>
      </c>
      <c r="AQ24" s="557" t="n">
        <f aca="false">AP24/$AP$31</f>
        <v>0.785212364863357</v>
      </c>
    </row>
    <row r="25" customFormat="false" ht="12.5" hidden="false" customHeight="false" outlineLevel="0" collapsed="false">
      <c r="A25" s="548" t="s">
        <v>311</v>
      </c>
      <c r="B25" s="549" t="n">
        <v>0.9738971593216</v>
      </c>
      <c r="C25" s="549" t="n">
        <v>1</v>
      </c>
      <c r="D25" s="549" t="n">
        <v>0.932387554385292</v>
      </c>
      <c r="E25" s="550" t="n">
        <v>0.752315185583613</v>
      </c>
      <c r="F25" s="549" t="n">
        <v>0.313484171918109</v>
      </c>
      <c r="G25" s="551" t="n">
        <v>1</v>
      </c>
      <c r="H25" s="551" t="n">
        <v>1</v>
      </c>
      <c r="I25" s="551" t="n">
        <v>0.3</v>
      </c>
      <c r="J25" s="329" t="n">
        <v>0</v>
      </c>
      <c r="K25" s="329" t="n">
        <v>0</v>
      </c>
      <c r="L25" s="549" t="n">
        <v>0.999251149974931</v>
      </c>
      <c r="M25" s="551" t="n">
        <v>0.998471316988624</v>
      </c>
      <c r="N25" s="549" t="n">
        <v>0.989047038970975</v>
      </c>
      <c r="O25" s="552" t="n">
        <v>1</v>
      </c>
      <c r="P25" s="549" t="n">
        <v>0.827156079594829</v>
      </c>
      <c r="Q25" s="549" t="n">
        <v>1</v>
      </c>
      <c r="R25" s="552" t="n">
        <v>1</v>
      </c>
      <c r="S25" s="552" t="n">
        <v>0.882323206793712</v>
      </c>
      <c r="T25" s="329" t="n">
        <v>0</v>
      </c>
      <c r="U25" s="329" t="n">
        <v>0</v>
      </c>
      <c r="V25" s="549" t="n">
        <v>0.648989722093873</v>
      </c>
      <c r="W25" s="538" t="n">
        <v>0.989067672646085</v>
      </c>
      <c r="X25" s="549" t="n">
        <v>0.693974910183168</v>
      </c>
      <c r="Y25" s="551" t="n">
        <v>0.74</v>
      </c>
      <c r="Z25" s="552" t="n">
        <v>0.89068856129875</v>
      </c>
      <c r="AA25" s="552" t="n">
        <v>0.587357954545455</v>
      </c>
      <c r="AB25" s="552" t="n">
        <v>0.410707600149757</v>
      </c>
      <c r="AC25" s="329" t="n">
        <v>0</v>
      </c>
      <c r="AD25" s="329" t="n">
        <v>0</v>
      </c>
      <c r="AE25" s="549" t="n">
        <v>1</v>
      </c>
      <c r="AF25" s="553" t="n">
        <v>0.835622268642694</v>
      </c>
      <c r="AG25" s="549" t="n">
        <v>0.992625247459</v>
      </c>
      <c r="AH25" s="550" t="n">
        <v>0.752315185583613</v>
      </c>
      <c r="AI25" s="549" t="n">
        <v>0.866778835225869</v>
      </c>
      <c r="AJ25" s="549" t="n">
        <v>0.8</v>
      </c>
      <c r="AK25" s="554" t="n">
        <v>0.916412801677464</v>
      </c>
      <c r="AL25" s="551" t="n">
        <v>0.01</v>
      </c>
      <c r="AM25" s="555" t="n">
        <v>0</v>
      </c>
      <c r="AN25" s="554" t="n">
        <v>0.01</v>
      </c>
      <c r="AO25" s="0"/>
      <c r="AP25" s="556" t="n">
        <f aca="false">SUMPRODUCT(B25:AN25,$B$36:$AN$36)</f>
        <v>2465.5942290838</v>
      </c>
      <c r="AQ25" s="557" t="n">
        <f aca="false">AP25/$AP$31</f>
        <v>0.731895090750322</v>
      </c>
    </row>
    <row r="26" customFormat="false" ht="12.5" hidden="false" customHeight="false" outlineLevel="0" collapsed="false">
      <c r="A26" s="548" t="s">
        <v>312</v>
      </c>
      <c r="B26" s="549" t="n">
        <v>0.967114907681744</v>
      </c>
      <c r="C26" s="549" t="n">
        <v>0.964819959355475</v>
      </c>
      <c r="D26" s="549" t="n">
        <v>0.892110577248876</v>
      </c>
      <c r="E26" s="550" t="n">
        <v>0.799513848852017</v>
      </c>
      <c r="F26" s="549" t="n">
        <v>0.291820694763475</v>
      </c>
      <c r="G26" s="551" t="n">
        <v>0.9</v>
      </c>
      <c r="H26" s="551" t="n">
        <v>0.9</v>
      </c>
      <c r="I26" s="551" t="n">
        <v>0.3</v>
      </c>
      <c r="J26" s="329" t="n">
        <v>0</v>
      </c>
      <c r="K26" s="329" t="n">
        <v>0</v>
      </c>
      <c r="L26" s="549" t="n">
        <v>0.952654608661862</v>
      </c>
      <c r="M26" s="551" t="n">
        <v>1</v>
      </c>
      <c r="N26" s="549" t="n">
        <v>1</v>
      </c>
      <c r="O26" s="552" t="n">
        <v>0.94080858898786</v>
      </c>
      <c r="P26" s="549" t="n">
        <v>0.780983471000479</v>
      </c>
      <c r="Q26" s="549" t="n">
        <v>1</v>
      </c>
      <c r="R26" s="552" t="n">
        <v>0.97543084913441</v>
      </c>
      <c r="S26" s="552" t="n">
        <v>0.833847242582015</v>
      </c>
      <c r="T26" s="329" t="n">
        <v>0</v>
      </c>
      <c r="U26" s="329" t="n">
        <v>0</v>
      </c>
      <c r="V26" s="549" t="n">
        <v>0.612633780045647</v>
      </c>
      <c r="W26" s="538" t="n">
        <v>0.988374778658865</v>
      </c>
      <c r="X26" s="549" t="n">
        <v>0.687142941280405</v>
      </c>
      <c r="Y26" s="551" t="n">
        <v>0.799513848852017</v>
      </c>
      <c r="Z26" s="552" t="n">
        <v>0.917932450083971</v>
      </c>
      <c r="AA26" s="552" t="n">
        <v>0.543619791666667</v>
      </c>
      <c r="AB26" s="552" t="n">
        <v>0.376263571695994</v>
      </c>
      <c r="AC26" s="329" t="n">
        <v>0</v>
      </c>
      <c r="AD26" s="329" t="n">
        <v>0</v>
      </c>
      <c r="AE26" s="549" t="n">
        <v>0.974473449298419</v>
      </c>
      <c r="AF26" s="553" t="n">
        <v>0.850426428020796</v>
      </c>
      <c r="AG26" s="549" t="n">
        <v>0.99214962019392</v>
      </c>
      <c r="AH26" s="550" t="n">
        <v>0.799513848852017</v>
      </c>
      <c r="AI26" s="549" t="n">
        <v>0.839954737268622</v>
      </c>
      <c r="AJ26" s="549" t="n">
        <v>0.921921072352256</v>
      </c>
      <c r="AK26" s="554" t="n">
        <v>0.908536901457562</v>
      </c>
      <c r="AL26" s="551" t="n">
        <v>0.01</v>
      </c>
      <c r="AM26" s="555" t="n">
        <v>0</v>
      </c>
      <c r="AN26" s="554" t="n">
        <v>0.01</v>
      </c>
      <c r="AO26" s="0"/>
      <c r="AP26" s="556" t="n">
        <f aca="false">SUMPRODUCT(B26:AN26,$B$36:$AN$36)</f>
        <v>2389.4441803378</v>
      </c>
      <c r="AQ26" s="557" t="n">
        <f aca="false">AP26/$AP$31</f>
        <v>0.709290460118011</v>
      </c>
    </row>
    <row r="27" customFormat="false" ht="12.5" hidden="false" customHeight="false" outlineLevel="0" collapsed="false">
      <c r="A27" s="548" t="s">
        <v>313</v>
      </c>
      <c r="B27" s="549" t="n">
        <v>0.924736824207103</v>
      </c>
      <c r="C27" s="549" t="n">
        <v>0.869485220217911</v>
      </c>
      <c r="D27" s="549" t="n">
        <v>0.862123864003075</v>
      </c>
      <c r="E27" s="550" t="n">
        <v>0.606401649870931</v>
      </c>
      <c r="F27" s="549" t="n">
        <v>0.26901227701344</v>
      </c>
      <c r="G27" s="551" t="n">
        <v>0.6</v>
      </c>
      <c r="H27" s="551" t="n">
        <v>0.6</v>
      </c>
      <c r="I27" s="551" t="n">
        <v>0.3</v>
      </c>
      <c r="J27" s="329" t="n">
        <v>0</v>
      </c>
      <c r="K27" s="329" t="n">
        <v>0</v>
      </c>
      <c r="L27" s="549" t="n">
        <v>0.93249319059495</v>
      </c>
      <c r="M27" s="551" t="n">
        <v>0.988783760969773</v>
      </c>
      <c r="N27" s="549" t="n">
        <v>0.979030940307239</v>
      </c>
      <c r="O27" s="552" t="n">
        <v>0.90184196208372</v>
      </c>
      <c r="P27" s="549" t="n">
        <v>0.75560189691586</v>
      </c>
      <c r="Q27" s="549" t="n">
        <v>1</v>
      </c>
      <c r="R27" s="552" t="n">
        <v>0.936033672852522</v>
      </c>
      <c r="S27" s="552" t="n">
        <v>0.73876560683415</v>
      </c>
      <c r="T27" s="329" t="n">
        <v>0</v>
      </c>
      <c r="U27" s="329" t="n">
        <v>0</v>
      </c>
      <c r="V27" s="549" t="n">
        <v>0.59065293134757</v>
      </c>
      <c r="W27" s="538" t="n">
        <v>0.98852875510047</v>
      </c>
      <c r="X27" s="549" t="n">
        <v>0.690205548029919</v>
      </c>
      <c r="Y27" s="551" t="n">
        <v>0.606401649870931</v>
      </c>
      <c r="Z27" s="552" t="n">
        <v>0.888586179013498</v>
      </c>
      <c r="AA27" s="552" t="n">
        <v>0.511067708333333</v>
      </c>
      <c r="AB27" s="552" t="n">
        <v>0.343317109696743</v>
      </c>
      <c r="AC27" s="329" t="n">
        <v>0</v>
      </c>
      <c r="AD27" s="329" t="n">
        <v>0</v>
      </c>
      <c r="AE27" s="549" t="n">
        <v>0.982616715931256</v>
      </c>
      <c r="AF27" s="553" t="n">
        <v>0.830647093726236</v>
      </c>
      <c r="AG27" s="549" t="n">
        <v>0.981034362804937</v>
      </c>
      <c r="AH27" s="550" t="n">
        <v>0.606401649870931</v>
      </c>
      <c r="AI27" s="549" t="n">
        <v>0.828228922687697</v>
      </c>
      <c r="AJ27" s="549" t="n">
        <v>0.8</v>
      </c>
      <c r="AK27" s="554" t="n">
        <v>0.907691651247459</v>
      </c>
      <c r="AL27" s="551" t="n">
        <v>0.01</v>
      </c>
      <c r="AM27" s="555" t="n">
        <v>0</v>
      </c>
      <c r="AN27" s="554" t="n">
        <v>0.01</v>
      </c>
      <c r="AO27" s="0"/>
      <c r="AP27" s="556" t="n">
        <f aca="false">SUMPRODUCT(B27:AN27,$B$36:$AN$36)</f>
        <v>2237.49226777233</v>
      </c>
      <c r="AQ27" s="557" t="n">
        <f aca="false">AP27/$AP$31</f>
        <v>0.664184555210815</v>
      </c>
    </row>
    <row r="28" customFormat="false" ht="12.5" hidden="false" customHeight="false" outlineLevel="0" collapsed="false">
      <c r="A28" s="548" t="s">
        <v>314</v>
      </c>
      <c r="B28" s="549" t="n">
        <v>0.863218269138297</v>
      </c>
      <c r="C28" s="549" t="n">
        <v>0.729886382793859</v>
      </c>
      <c r="D28" s="549" t="n">
        <v>0.822975024017983</v>
      </c>
      <c r="E28" s="550" t="n">
        <v>0.511343782451007</v>
      </c>
      <c r="F28" s="549" t="n">
        <v>0.250570290738901</v>
      </c>
      <c r="G28" s="551" t="n">
        <v>0.6</v>
      </c>
      <c r="H28" s="551" t="n">
        <v>0.6</v>
      </c>
      <c r="I28" s="551" t="n">
        <v>0.3</v>
      </c>
      <c r="J28" s="329" t="n">
        <v>0</v>
      </c>
      <c r="K28" s="329" t="n">
        <v>0</v>
      </c>
      <c r="L28" s="549" t="n">
        <v>0.918014059584261</v>
      </c>
      <c r="M28" s="551" t="n">
        <v>0.993762479410603</v>
      </c>
      <c r="N28" s="549" t="n">
        <v>0.893310849243751</v>
      </c>
      <c r="O28" s="552" t="n">
        <v>0.865196719282709</v>
      </c>
      <c r="P28" s="549" t="n">
        <v>0.759702155797603</v>
      </c>
      <c r="Q28" s="549" t="n">
        <v>1</v>
      </c>
      <c r="R28" s="552" t="n">
        <v>0.883009428720232</v>
      </c>
      <c r="S28" s="552" t="n">
        <v>0.676186624879947</v>
      </c>
      <c r="T28" s="329" t="n">
        <v>0</v>
      </c>
      <c r="U28" s="329" t="n">
        <v>0</v>
      </c>
      <c r="V28" s="549" t="n">
        <v>0.57065743835833</v>
      </c>
      <c r="W28" s="538" t="n">
        <v>0.994418353991839</v>
      </c>
      <c r="X28" s="549" t="n">
        <v>0.672183285234702</v>
      </c>
      <c r="Y28" s="551" t="n">
        <v>0.511343782451007</v>
      </c>
      <c r="Z28" s="552" t="n">
        <v>0.886608198046899</v>
      </c>
      <c r="AA28" s="552" t="n">
        <v>0.483132102272727</v>
      </c>
      <c r="AB28" s="552" t="n">
        <v>0.324971920628978</v>
      </c>
      <c r="AC28" s="329" t="n">
        <v>0</v>
      </c>
      <c r="AD28" s="329" t="n">
        <v>0</v>
      </c>
      <c r="AE28" s="549" t="n">
        <v>0.90247191560639</v>
      </c>
      <c r="AF28" s="553" t="n">
        <v>0.912924202443415</v>
      </c>
      <c r="AG28" s="549" t="n">
        <v>0.97973650755501</v>
      </c>
      <c r="AH28" s="550" t="n">
        <v>0.511343782451007</v>
      </c>
      <c r="AI28" s="549" t="n">
        <v>0.813513593643452</v>
      </c>
      <c r="AJ28" s="549" t="n">
        <v>0.75</v>
      </c>
      <c r="AK28" s="554" t="n">
        <v>0.919361600692792</v>
      </c>
      <c r="AL28" s="551" t="n">
        <v>0.01</v>
      </c>
      <c r="AM28" s="555" t="n">
        <v>0</v>
      </c>
      <c r="AN28" s="554" t="n">
        <v>0.01</v>
      </c>
      <c r="AO28" s="0"/>
      <c r="AP28" s="556" t="n">
        <f aca="false">SUMPRODUCT(B28:AN28,$B$36:$AN$36)</f>
        <v>2105.96938478998</v>
      </c>
      <c r="AQ28" s="557" t="n">
        <f aca="false">AP28/$AP$31</f>
        <v>0.625142870557018</v>
      </c>
    </row>
    <row r="29" customFormat="false" ht="12.5" hidden="false" customHeight="false" outlineLevel="0" collapsed="false">
      <c r="A29" s="548" t="s">
        <v>315</v>
      </c>
      <c r="B29" s="549" t="n">
        <v>0.799690368909051</v>
      </c>
      <c r="C29" s="549" t="n">
        <v>0.658702534942744</v>
      </c>
      <c r="D29" s="549" t="n">
        <v>0.782740540763406</v>
      </c>
      <c r="E29" s="550" t="n">
        <v>0.443941028773221</v>
      </c>
      <c r="F29" s="549" t="n">
        <v>0.236434296349101</v>
      </c>
      <c r="G29" s="551" t="n">
        <v>0.5</v>
      </c>
      <c r="H29" s="551" t="n">
        <v>0.5</v>
      </c>
      <c r="I29" s="551" t="n">
        <v>0.3</v>
      </c>
      <c r="J29" s="329" t="n">
        <v>0</v>
      </c>
      <c r="K29" s="329" t="n">
        <v>0</v>
      </c>
      <c r="L29" s="549" t="n">
        <v>0.903914427906523</v>
      </c>
      <c r="M29" s="551" t="n">
        <v>0.997377325560927</v>
      </c>
      <c r="N29" s="549" t="n">
        <v>0.846249761376598</v>
      </c>
      <c r="O29" s="552" t="n">
        <v>0.83867550118774</v>
      </c>
      <c r="P29" s="549" t="n">
        <v>0.766123144216535</v>
      </c>
      <c r="Q29" s="549" t="n">
        <v>0.5</v>
      </c>
      <c r="R29" s="552" t="n">
        <v>0.824531133930594</v>
      </c>
      <c r="S29" s="552" t="n">
        <v>0.605014406308447</v>
      </c>
      <c r="T29" s="329" t="n">
        <v>0</v>
      </c>
      <c r="U29" s="329" t="n">
        <v>0</v>
      </c>
      <c r="V29" s="549" t="n">
        <v>0.574337290360674</v>
      </c>
      <c r="W29" s="538" t="n">
        <v>0.998383247363153</v>
      </c>
      <c r="X29" s="549" t="n">
        <v>0.642735143412451</v>
      </c>
      <c r="Y29" s="551" t="n">
        <v>0.443941028773221</v>
      </c>
      <c r="Z29" s="552" t="n">
        <v>0.875076195807676</v>
      </c>
      <c r="AA29" s="552" t="n">
        <v>0.539299242424242</v>
      </c>
      <c r="AB29" s="552" t="n">
        <v>0.396480718831898</v>
      </c>
      <c r="AC29" s="329" t="n">
        <v>0</v>
      </c>
      <c r="AD29" s="329" t="n">
        <v>0</v>
      </c>
      <c r="AE29" s="549" t="n">
        <v>0.771571121986358</v>
      </c>
      <c r="AF29" s="553" t="n">
        <v>0.938428417193447</v>
      </c>
      <c r="AG29" s="549" t="n">
        <v>0.982088079591669</v>
      </c>
      <c r="AH29" s="550" t="n">
        <v>0.443941028773221</v>
      </c>
      <c r="AI29" s="549" t="n">
        <v>0.816211568679771</v>
      </c>
      <c r="AJ29" s="549" t="n">
        <v>0.65</v>
      </c>
      <c r="AK29" s="554" t="n">
        <v>0.867759993156734</v>
      </c>
      <c r="AL29" s="551" t="n">
        <v>0.01</v>
      </c>
      <c r="AM29" s="555" t="n">
        <v>0</v>
      </c>
      <c r="AN29" s="554" t="n">
        <v>0.01</v>
      </c>
      <c r="AO29" s="0"/>
      <c r="AP29" s="556" t="n">
        <f aca="false">SUMPRODUCT(B29:AN29,$B$36:$AN$36)</f>
        <v>1977.35259840092</v>
      </c>
      <c r="AQ29" s="557" t="n">
        <f aca="false">AP29/$AP$31</f>
        <v>0.586963841162867</v>
      </c>
    </row>
    <row r="30" customFormat="false" ht="13" hidden="false" customHeight="false" outlineLevel="0" collapsed="false">
      <c r="A30" s="558" t="s">
        <v>316</v>
      </c>
      <c r="B30" s="559" t="n">
        <v>0.753684891504483</v>
      </c>
      <c r="C30" s="559" t="n">
        <v>0.602496396336288</v>
      </c>
      <c r="D30" s="559" t="n">
        <v>0.761728508151546</v>
      </c>
      <c r="E30" s="560" t="n">
        <v>0.372782558734079</v>
      </c>
      <c r="F30" s="559" t="n">
        <v>0.353602438172759</v>
      </c>
      <c r="G30" s="561" t="n">
        <v>0.5</v>
      </c>
      <c r="H30" s="561" t="n">
        <v>0.5</v>
      </c>
      <c r="I30" s="561" t="n">
        <v>0.3</v>
      </c>
      <c r="J30" s="562" t="n">
        <v>0</v>
      </c>
      <c r="K30" s="562" t="n">
        <v>0</v>
      </c>
      <c r="L30" s="559" t="n">
        <v>0.888436539073492</v>
      </c>
      <c r="M30" s="561" t="n">
        <v>0.994524288009822</v>
      </c>
      <c r="N30" s="559" t="n">
        <v>0.788498546382107</v>
      </c>
      <c r="O30" s="563" t="n">
        <v>0.794452767502452</v>
      </c>
      <c r="P30" s="559" t="n">
        <v>0.771182033656565</v>
      </c>
      <c r="Q30" s="559" t="n">
        <v>0.5</v>
      </c>
      <c r="R30" s="563" t="n">
        <v>0.802585042438475</v>
      </c>
      <c r="S30" s="563" t="n">
        <v>0.605014406308447</v>
      </c>
      <c r="T30" s="562" t="n">
        <v>0</v>
      </c>
      <c r="U30" s="562" t="n">
        <v>0</v>
      </c>
      <c r="V30" s="559" t="n">
        <v>0.728028977633522</v>
      </c>
      <c r="W30" s="538" t="n">
        <v>1</v>
      </c>
      <c r="X30" s="559" t="n">
        <v>0.708757877377938</v>
      </c>
      <c r="Y30" s="561" t="n">
        <v>0.372782558734079</v>
      </c>
      <c r="Z30" s="563" t="n">
        <v>0.873819742489271</v>
      </c>
      <c r="AA30" s="563" t="n">
        <v>0.539299242424242</v>
      </c>
      <c r="AB30" s="563" t="n">
        <v>0.396480718831898</v>
      </c>
      <c r="AC30" s="562" t="n">
        <v>0</v>
      </c>
      <c r="AD30" s="562" t="n">
        <v>0</v>
      </c>
      <c r="AE30" s="559" t="n">
        <v>0.774727653385601</v>
      </c>
      <c r="AF30" s="564" t="n">
        <v>0.933133387538419</v>
      </c>
      <c r="AG30" s="559" t="n">
        <v>0.982088079591669</v>
      </c>
      <c r="AH30" s="560" t="n">
        <v>0.372782558734079</v>
      </c>
      <c r="AI30" s="559" t="n">
        <v>0.817538814274561</v>
      </c>
      <c r="AJ30" s="559" t="n">
        <v>0.6</v>
      </c>
      <c r="AK30" s="565" t="n">
        <v>0.838693464389111</v>
      </c>
      <c r="AL30" s="561" t="n">
        <v>0.01</v>
      </c>
      <c r="AM30" s="566" t="n">
        <v>0</v>
      </c>
      <c r="AN30" s="565" t="n">
        <v>0.01</v>
      </c>
      <c r="AO30" s="0"/>
      <c r="AP30" s="556" t="n">
        <f aca="false">SUMPRODUCT(B30:AN30,$B$36:$AN$36)</f>
        <v>2112.31166352757</v>
      </c>
      <c r="AQ30" s="557" t="n">
        <f aca="false">AP30/$AP$31</f>
        <v>0.627025533412671</v>
      </c>
    </row>
    <row r="31" customFormat="false" ht="13" hidden="false" customHeight="false" outlineLevel="0" collapsed="false">
      <c r="A31" s="567" t="s">
        <v>317</v>
      </c>
      <c r="B31" s="568"/>
      <c r="AJ31" s="569"/>
      <c r="AO31" s="0"/>
      <c r="AP31" s="570" t="n">
        <f aca="false">MAX(AP7:AP30)</f>
        <v>3368.78093628983</v>
      </c>
      <c r="AQ31" s="337"/>
    </row>
    <row r="32" customFormat="false" ht="13" hidden="false" customHeight="false" outlineLevel="0" collapsed="false">
      <c r="A32" s="567"/>
      <c r="B32" s="571"/>
      <c r="AJ32" s="331"/>
      <c r="AO32" s="331"/>
      <c r="AP32" s="331"/>
      <c r="AQ32" s="331"/>
      <c r="AR32" s="331"/>
    </row>
    <row r="33" customFormat="false" ht="13" hidden="false" customHeight="false" outlineLevel="0" collapsed="false">
      <c r="A33" s="572" t="s">
        <v>318</v>
      </c>
      <c r="B33" s="573" t="n">
        <f aca="false">SUM(B7:B30)/24</f>
        <v>0.832926203288174</v>
      </c>
      <c r="C33" s="574" t="n">
        <f aca="false">SUM(C7:C30)/24</f>
        <v>0.745383898539723</v>
      </c>
      <c r="D33" s="574" t="n">
        <f aca="false">SUM(D7:D30)/24</f>
        <v>0.877886229924361</v>
      </c>
      <c r="E33" s="574" t="n">
        <f aca="false">SUM(E7:E30)/24</f>
        <v>0.595456139281027</v>
      </c>
      <c r="F33" s="574" t="n">
        <f aca="false">SUM(F7:F30)/24</f>
        <v>0.688876923332211</v>
      </c>
      <c r="G33" s="574" t="n">
        <f aca="false">SUM(G7:G30)/24</f>
        <v>0.502083333333333</v>
      </c>
      <c r="H33" s="574" t="n">
        <f aca="false">SUM(H7:H30)/24</f>
        <v>0.502083333333333</v>
      </c>
      <c r="I33" s="574" t="n">
        <f aca="false">SUM(I7:I30)/24</f>
        <v>0.167083333333333</v>
      </c>
      <c r="J33" s="574" t="n">
        <f aca="false">SUM(J7:J30)/24</f>
        <v>0</v>
      </c>
      <c r="K33" s="574" t="n">
        <f aca="false">SUM(K7:K30)/24</f>
        <v>0</v>
      </c>
      <c r="L33" s="574" t="n">
        <f aca="false">SUM(L7:L30)/24</f>
        <v>0.932364028791978</v>
      </c>
      <c r="M33" s="574" t="n">
        <f aca="false">SUM(M7:M30)/24</f>
        <v>0.984801492788073</v>
      </c>
      <c r="N33" s="574" t="n">
        <f aca="false">SUM(N7:N30)/24</f>
        <v>0.788356582771025</v>
      </c>
      <c r="O33" s="574" t="n">
        <f aca="false">SUM(O7:O30)/24</f>
        <v>0.755483703857645</v>
      </c>
      <c r="P33" s="574" t="n">
        <f aca="false">SUM(P7:P30)/24</f>
        <v>0.903709628667114</v>
      </c>
      <c r="Q33" s="574" t="n">
        <f aca="false">SUM(Q7:Q30)/24</f>
        <v>0.628663003663004</v>
      </c>
      <c r="R33" s="574" t="n">
        <f aca="false">SUM(R7:R30)/24</f>
        <v>0.829170518879168</v>
      </c>
      <c r="S33" s="574" t="n">
        <f aca="false">SUM(S7:S30)/24</f>
        <v>0.784421388734435</v>
      </c>
      <c r="T33" s="574" t="n">
        <f aca="false">SUM(T7:T30)/24</f>
        <v>0</v>
      </c>
      <c r="U33" s="574" t="n">
        <f aca="false">SUM(U7:U30)/24</f>
        <v>0</v>
      </c>
      <c r="V33" s="574" t="n">
        <f aca="false">SUM(V7:V30)/24</f>
        <v>0.842043208054156</v>
      </c>
      <c r="W33" s="574" t="n">
        <f aca="false">SUM(W7:W30)/24</f>
        <v>0.979177894115534</v>
      </c>
      <c r="X33" s="574" t="n">
        <f aca="false">SUM(X7:X30)/24</f>
        <v>0.775946266957222</v>
      </c>
      <c r="Y33" s="574" t="n">
        <f aca="false">SUM(Y7:Y30)/24</f>
        <v>0.586687364439517</v>
      </c>
      <c r="Z33" s="574" t="n">
        <f aca="false">SUM(Z7:Z30)/24</f>
        <v>0.914952354294956</v>
      </c>
      <c r="AA33" s="574" t="n">
        <f aca="false">SUM(AA7:AA30)/24</f>
        <v>0.716954703282828</v>
      </c>
      <c r="AB33" s="574" t="n">
        <f aca="false">SUM(AB7:AB30)/24</f>
        <v>0.724057781105703</v>
      </c>
      <c r="AC33" s="574" t="n">
        <f aca="false">SUM(AC7:AC30)/24</f>
        <v>0</v>
      </c>
      <c r="AD33" s="574" t="n">
        <f aca="false">SUM(AD7:AD30)/24</f>
        <v>0</v>
      </c>
      <c r="AE33" s="574" t="n">
        <f aca="false">SUM(AE7:AE30)/24</f>
        <v>0.774274990871591</v>
      </c>
      <c r="AF33" s="574" t="n">
        <f aca="false">SUM(AF7:AF30)/24</f>
        <v>0.9220909148788</v>
      </c>
      <c r="AG33" s="574" t="n">
        <f aca="false">SUM(AG7:AG30)/24</f>
        <v>0.979310530210554</v>
      </c>
      <c r="AH33" s="574" t="n">
        <f aca="false">SUM(AH7:AH30)/24</f>
        <v>0.585483966083051</v>
      </c>
      <c r="AI33" s="574" t="n">
        <f aca="false">SUM(AI7:AI30)/24</f>
        <v>0.839035132148069</v>
      </c>
      <c r="AJ33" s="574" t="n">
        <f aca="false">SUM(AJ7:AJ30)/24</f>
        <v>0.807382849855749</v>
      </c>
      <c r="AK33" s="574" t="n">
        <f aca="false">SUM(AK7:AK30)/24</f>
        <v>0.909783600672124</v>
      </c>
      <c r="AL33" s="574" t="n">
        <f aca="false">SUM(AL7:AL30)/24</f>
        <v>0.01</v>
      </c>
      <c r="AM33" s="574" t="n">
        <f aca="false">SUM(AM7:AM30)/24</f>
        <v>0</v>
      </c>
      <c r="AN33" s="575" t="n">
        <f aca="false">SUM(AN7:AN30)/24</f>
        <v>0.01</v>
      </c>
      <c r="AO33" s="0"/>
      <c r="AP33" s="0"/>
      <c r="AQ33" s="0"/>
      <c r="AR33" s="0"/>
    </row>
    <row r="34" customFormat="false" ht="12.5" hidden="false" customHeight="false" outlineLevel="0" collapsed="false">
      <c r="A34" s="576" t="s">
        <v>319</v>
      </c>
      <c r="B34" s="577" t="n">
        <f aca="false">SUM(B7:B30)</f>
        <v>19.9902288789162</v>
      </c>
      <c r="C34" s="578" t="n">
        <f aca="false">SUM(C7:C30)</f>
        <v>17.8892135649534</v>
      </c>
      <c r="D34" s="578" t="n">
        <f aca="false">SUM(D7:D30)</f>
        <v>21.0692695181847</v>
      </c>
      <c r="E34" s="578" t="n">
        <f aca="false">SUM(E7:E30)</f>
        <v>14.2909473427446</v>
      </c>
      <c r="F34" s="578" t="n">
        <f aca="false">SUM(F7:F30)</f>
        <v>16.5330461599731</v>
      </c>
      <c r="G34" s="578" t="n">
        <f aca="false">SUM(G7:G30)</f>
        <v>12.05</v>
      </c>
      <c r="H34" s="578" t="n">
        <f aca="false">SUM(H7:H30)</f>
        <v>12.05</v>
      </c>
      <c r="I34" s="578" t="n">
        <f aca="false">SUM(I7:I30)</f>
        <v>4.01</v>
      </c>
      <c r="J34" s="578" t="n">
        <f aca="false">SUM(J7:J30)</f>
        <v>0</v>
      </c>
      <c r="K34" s="578" t="n">
        <f aca="false">SUM(K7:K30)</f>
        <v>0</v>
      </c>
      <c r="L34" s="578" t="n">
        <f aca="false">SUM(L7:L30)</f>
        <v>22.3767366910075</v>
      </c>
      <c r="M34" s="578" t="n">
        <f aca="false">SUM(M7:M30)</f>
        <v>23.6352358269138</v>
      </c>
      <c r="N34" s="578" t="n">
        <f aca="false">SUM(N7:N30)</f>
        <v>18.9205579865046</v>
      </c>
      <c r="O34" s="578" t="n">
        <f aca="false">SUM(O7:O30)</f>
        <v>18.1316088925835</v>
      </c>
      <c r="P34" s="578" t="n">
        <f aca="false">SUM(P7:P30)</f>
        <v>21.6890310880107</v>
      </c>
      <c r="Q34" s="578" t="n">
        <f aca="false">SUM(Q7:Q30)</f>
        <v>15.0879120879121</v>
      </c>
      <c r="R34" s="578" t="n">
        <f aca="false">SUM(R7:R30)</f>
        <v>19.9000924531</v>
      </c>
      <c r="S34" s="577" t="n">
        <f aca="false">SUM(S7:S30)</f>
        <v>18.8261133296264</v>
      </c>
      <c r="T34" s="578" t="n">
        <f aca="false">SUM(T7:T30)</f>
        <v>0</v>
      </c>
      <c r="U34" s="578" t="n">
        <f aca="false">SUM(U7:U30)</f>
        <v>0</v>
      </c>
      <c r="V34" s="578" t="n">
        <f aca="false">SUM(V7:V30)</f>
        <v>20.2090369932997</v>
      </c>
      <c r="W34" s="578" t="n">
        <f aca="false">SUM(W7:W30)</f>
        <v>23.5002694587728</v>
      </c>
      <c r="X34" s="578" t="n">
        <f aca="false">SUM(X7:X30)</f>
        <v>18.6227104069733</v>
      </c>
      <c r="Y34" s="578" t="n">
        <f aca="false">SUM(Y7:Y30)</f>
        <v>14.0804967465484</v>
      </c>
      <c r="Z34" s="578" t="n">
        <f aca="false">SUM(Z7:Z30)</f>
        <v>21.9588565030789</v>
      </c>
      <c r="AA34" s="578" t="n">
        <f aca="false">SUM(AA7:AA30)</f>
        <v>17.2069128787879</v>
      </c>
      <c r="AB34" s="578" t="n">
        <f aca="false">SUM(AB7:AB30)</f>
        <v>17.3773867465369</v>
      </c>
      <c r="AC34" s="578" t="n">
        <f aca="false">SUM(AC7:AC30)</f>
        <v>0</v>
      </c>
      <c r="AD34" s="578" t="n">
        <f aca="false">SUM(AD7:AD30)</f>
        <v>0</v>
      </c>
      <c r="AE34" s="578" t="n">
        <f aca="false">SUM(AE7:AE30)</f>
        <v>18.5825997809182</v>
      </c>
      <c r="AF34" s="578" t="n">
        <f aca="false">SUM(AF7:AF30)</f>
        <v>22.1301819570912</v>
      </c>
      <c r="AG34" s="578" t="n">
        <f aca="false">SUM(AG7:AG30)</f>
        <v>23.5034527250533</v>
      </c>
      <c r="AH34" s="578" t="n">
        <f aca="false">SUM(AH7:AH30)</f>
        <v>14.0516151859932</v>
      </c>
      <c r="AI34" s="578" t="n">
        <f aca="false">SUM(AI7:AI30)</f>
        <v>20.1368431715537</v>
      </c>
      <c r="AJ34" s="578" t="n">
        <f aca="false">SUM(AJ7:AJ30)</f>
        <v>19.377188396538</v>
      </c>
      <c r="AK34" s="578" t="n">
        <f aca="false">SUM(AK7:AK30)</f>
        <v>21.834806416131</v>
      </c>
      <c r="AL34" s="578" t="n">
        <f aca="false">SUM(AL7:AL30)</f>
        <v>0.24</v>
      </c>
      <c r="AM34" s="578" t="n">
        <f aca="false">SUM(AM7:AM30)</f>
        <v>0</v>
      </c>
      <c r="AN34" s="579" t="n">
        <f aca="false">SUM(AN7:AN30)</f>
        <v>0.24</v>
      </c>
      <c r="AO34" s="580"/>
      <c r="AP34" s="580"/>
      <c r="AQ34" s="580"/>
      <c r="AR34" s="580"/>
    </row>
    <row r="35" customFormat="false" ht="12.5" hidden="false" customHeight="false" outlineLevel="0" collapsed="false">
      <c r="A35" s="581" t="s">
        <v>320</v>
      </c>
      <c r="B35" s="318" t="n">
        <f aca="false">MAX(B7:B30)</f>
        <v>1</v>
      </c>
      <c r="C35" s="318" t="n">
        <f aca="false">MAX(C7:C30)</f>
        <v>1</v>
      </c>
      <c r="D35" s="318" t="n">
        <f aca="false">MAX(D7:D30)</f>
        <v>1</v>
      </c>
      <c r="E35" s="318" t="n">
        <f aca="false">MAX(E7:E30)</f>
        <v>0.959834298739642</v>
      </c>
      <c r="F35" s="318" t="n">
        <f aca="false">MAX(F7:F30)</f>
        <v>1</v>
      </c>
      <c r="G35" s="318" t="n">
        <f aca="false">MAX(G7:G30)</f>
        <v>1</v>
      </c>
      <c r="H35" s="318" t="n">
        <f aca="false">MAX(H7:H30)</f>
        <v>1</v>
      </c>
      <c r="I35" s="318" t="n">
        <f aca="false">MAX(I7:I30)</f>
        <v>0.3</v>
      </c>
      <c r="J35" s="318" t="n">
        <f aca="false">MAX(J7:J30)</f>
        <v>0</v>
      </c>
      <c r="K35" s="318" t="n">
        <f aca="false">MAX(K7:K30)</f>
        <v>0</v>
      </c>
      <c r="L35" s="318" t="n">
        <f aca="false">MAX(L7:L30)</f>
        <v>1</v>
      </c>
      <c r="M35" s="318" t="n">
        <f aca="false">MAX(M7:M30)</f>
        <v>1</v>
      </c>
      <c r="N35" s="318" t="n">
        <f aca="false">MAX(N7:N30)</f>
        <v>1</v>
      </c>
      <c r="O35" s="318" t="n">
        <f aca="false">MAX(O7:O30)</f>
        <v>1</v>
      </c>
      <c r="P35" s="318" t="n">
        <f aca="false">MAX(P7:P30)</f>
        <v>1</v>
      </c>
      <c r="Q35" s="318" t="n">
        <f aca="false">MAX(Q7:Q30)</f>
        <v>1</v>
      </c>
      <c r="R35" s="318" t="n">
        <f aca="false">MAX(R7:R30)</f>
        <v>1</v>
      </c>
      <c r="S35" s="318" t="n">
        <f aca="false">MAX(S7:S30)</f>
        <v>1</v>
      </c>
      <c r="T35" s="318" t="n">
        <f aca="false">MAX(T7:T30)</f>
        <v>0</v>
      </c>
      <c r="U35" s="318" t="n">
        <f aca="false">MAX(U7:U30)</f>
        <v>0</v>
      </c>
      <c r="V35" s="318" t="n">
        <f aca="false">MAX(V7:V30)</f>
        <v>1</v>
      </c>
      <c r="W35" s="318" t="n">
        <f aca="false">MAX(W7:W30)</f>
        <v>1</v>
      </c>
      <c r="X35" s="318" t="n">
        <f aca="false">MAX(X7:X30)</f>
        <v>1</v>
      </c>
      <c r="Y35" s="318" t="n">
        <f aca="false">MAX(Y7:Y30)</f>
        <v>0.99</v>
      </c>
      <c r="Z35" s="318" t="n">
        <f aca="false">MAX(Z7:Z30)</f>
        <v>1</v>
      </c>
      <c r="AA35" s="318" t="n">
        <f aca="false">MAX(AA7:AA30)</f>
        <v>1</v>
      </c>
      <c r="AB35" s="318" t="n">
        <f aca="false">MAX(AB7:AB30)</f>
        <v>1</v>
      </c>
      <c r="AC35" s="318" t="n">
        <f aca="false">MAX(AC7:AC30)</f>
        <v>0</v>
      </c>
      <c r="AD35" s="318" t="n">
        <f aca="false">MAX(AD7:AD30)</f>
        <v>0</v>
      </c>
      <c r="AE35" s="318" t="n">
        <f aca="false">MAX(AE7:AE30)</f>
        <v>1</v>
      </c>
      <c r="AF35" s="318" t="n">
        <f aca="false">MAX(AF7:AF30)</f>
        <v>1</v>
      </c>
      <c r="AG35" s="318" t="n">
        <f aca="false">MAX(AG7:AG30)</f>
        <v>1</v>
      </c>
      <c r="AH35" s="318" t="n">
        <f aca="false">MAX(AH7:AH30)</f>
        <v>0.99</v>
      </c>
      <c r="AI35" s="318" t="n">
        <f aca="false">MAX(AI7:AI30)</f>
        <v>1</v>
      </c>
      <c r="AJ35" s="318" t="n">
        <f aca="false">MAX(AJ7:AJ30)</f>
        <v>0.99755480449245</v>
      </c>
      <c r="AK35" s="318" t="n">
        <f aca="false">MAX(AK7:AK30)</f>
        <v>0.969504002695173</v>
      </c>
      <c r="AL35" s="318" t="n">
        <f aca="false">MAX(AL7:AL30)</f>
        <v>0.01</v>
      </c>
      <c r="AM35" s="318" t="n">
        <f aca="false">MAX(AM7:AM30)</f>
        <v>0</v>
      </c>
      <c r="AN35" s="557" t="n">
        <f aca="false">MAX(AN7:AN30)</f>
        <v>0.01</v>
      </c>
      <c r="AO35" s="315"/>
      <c r="AP35" s="315"/>
      <c r="AQ35" s="315"/>
      <c r="AR35" s="315"/>
    </row>
    <row r="36" customFormat="false" ht="12.5" hidden="false" customHeight="false" outlineLevel="0" collapsed="false">
      <c r="A36" s="582" t="s">
        <v>321</v>
      </c>
      <c r="B36" s="583" t="n">
        <f aca="false">IFERROR(B37/'Load Shapes'!B34*1000,0)</f>
        <v>689.594082605457</v>
      </c>
      <c r="C36" s="583" t="n">
        <f aca="false">IFERROR(C37/'Load Shapes'!C34*1000,0)</f>
        <v>168.217843117763</v>
      </c>
      <c r="D36" s="583" t="n">
        <f aca="false">IFERROR(D37/'Load Shapes'!D34*1000,0)</f>
        <v>34.1637580242588</v>
      </c>
      <c r="E36" s="583" t="n">
        <f aca="false">IFERROR(E37/'Load Shapes'!E34*1000,0)</f>
        <v>2.0654136201266</v>
      </c>
      <c r="F36" s="583" t="n">
        <f aca="false">IFERROR(F37/'Load Shapes'!F34*1000,0)</f>
        <v>1513.59513029347</v>
      </c>
      <c r="G36" s="583" t="n">
        <f aca="false">IFERROR(G37/'Load Shapes'!G34*1000,0)</f>
        <v>90.7548097811159</v>
      </c>
      <c r="H36" s="583" t="n">
        <f aca="false">IFERROR(H37/'Load Shapes'!H34*1000,0)</f>
        <v>17.3770154255227</v>
      </c>
      <c r="I36" s="583" t="n">
        <f aca="false">IFERROR(I37/'Load Shapes'!I34*1000,0)</f>
        <v>10.3019915963516</v>
      </c>
      <c r="J36" s="583" t="n">
        <f aca="false">IFERROR(J37/'Load Shapes'!J34*1000,0)</f>
        <v>0</v>
      </c>
      <c r="K36" s="583" t="n">
        <f aca="false">IFERROR(K37/'Load Shapes'!K34*1000,0)</f>
        <v>0</v>
      </c>
      <c r="L36" s="583" t="n">
        <f aca="false">IFERROR(L37/'Load Shapes'!L34*1000,0)</f>
        <v>184.301331588531</v>
      </c>
      <c r="M36" s="583" t="n">
        <f aca="false">IFERROR(M37/'Load Shapes'!M34*1000,0)</f>
        <v>0</v>
      </c>
      <c r="N36" s="583" t="n">
        <f aca="false">IFERROR(N37/'Load Shapes'!N34*1000,0)</f>
        <v>31.0201959525336</v>
      </c>
      <c r="O36" s="583" t="n">
        <f aca="false">IFERROR(O37/'Load Shapes'!O34*1000,0)</f>
        <v>1.27600740704894</v>
      </c>
      <c r="P36" s="583" t="n">
        <f aca="false">IFERROR(P37/'Load Shapes'!P34*1000,0)</f>
        <v>24.6536330058733</v>
      </c>
      <c r="Q36" s="583" t="n">
        <f aca="false">IFERROR(Q37/'Load Shapes'!Q34*1000,0)</f>
        <v>1.70457172909536</v>
      </c>
      <c r="R36" s="583" t="n">
        <f aca="false">IFERROR(R37/'Load Shapes'!R34*1000,0)</f>
        <v>4.35959817477082</v>
      </c>
      <c r="S36" s="583" t="n">
        <f aca="false">IFERROR(S37/'Load Shapes'!S34*1000,0)</f>
        <v>163.509090924542</v>
      </c>
      <c r="T36" s="583" t="n">
        <f aca="false">IFERROR(T37/'Load Shapes'!T34*1000,0)</f>
        <v>0</v>
      </c>
      <c r="U36" s="583" t="n">
        <f aca="false">IFERROR(U37/'Load Shapes'!U34*1000,0)</f>
        <v>0</v>
      </c>
      <c r="V36" s="583" t="n">
        <f aca="false">IFERROR(V37/'Load Shapes'!V34*1000,0)</f>
        <v>52.088970843034</v>
      </c>
      <c r="W36" s="583" t="n">
        <f aca="false">IFERROR(W37/'Load Shapes'!W34*1000,0)</f>
        <v>0.00459594605008876</v>
      </c>
      <c r="X36" s="583" t="n">
        <f aca="false">IFERROR(X37/'Load Shapes'!X34*1000,0)</f>
        <v>0.677250627879707</v>
      </c>
      <c r="Y36" s="583" t="n">
        <f aca="false">IFERROR(Y37/'Load Shapes'!Y34*1000,0)</f>
        <v>0</v>
      </c>
      <c r="Z36" s="583" t="n">
        <f aca="false">IFERROR(Z37/'Load Shapes'!Z34*1000,0)</f>
        <v>48.5131590774828</v>
      </c>
      <c r="AA36" s="583" t="n">
        <f aca="false">IFERROR(AA37/'Load Shapes'!AA34*1000,0)</f>
        <v>4.60408946244791</v>
      </c>
      <c r="AB36" s="583" t="n">
        <f aca="false">IFERROR(AB37/'Load Shapes'!AB34*1000,0)</f>
        <v>0.341175233023094</v>
      </c>
      <c r="AC36" s="583" t="n">
        <f aca="false">IFERROR(AC37/'Load Shapes'!AC34*1000,0)</f>
        <v>0</v>
      </c>
      <c r="AD36" s="583" t="n">
        <f aca="false">IFERROR(AD37/'Load Shapes'!AD34*1000,0)</f>
        <v>0</v>
      </c>
      <c r="AE36" s="583" t="n">
        <f aca="false">IFERROR(AE37/'Load Shapes'!AE34*1000,0)</f>
        <v>109.522581927758</v>
      </c>
      <c r="AF36" s="583" t="n">
        <f aca="false">IFERROR(AF37/'Load Shapes'!AF34*1000,0)</f>
        <v>0</v>
      </c>
      <c r="AG36" s="583" t="n">
        <f aca="false">IFERROR(AG37/'Load Shapes'!AG34*1000,0)</f>
        <v>0.697401215928521</v>
      </c>
      <c r="AH36" s="583" t="n">
        <f aca="false">IFERROR(AH37/'Load Shapes'!AH34*1000,0)</f>
        <v>0</v>
      </c>
      <c r="AI36" s="583" t="n">
        <f aca="false">IFERROR(AI37/'Load Shapes'!AI34*1000,0)</f>
        <v>396.744696402946</v>
      </c>
      <c r="AJ36" s="583" t="n">
        <f aca="false">IFERROR(AJ37/'Load Shapes'!AJ34*1000,0)</f>
        <v>90.6305057071855</v>
      </c>
      <c r="AK36" s="583" t="n">
        <f aca="false">IFERROR(AK37/'Load Shapes'!AK34*1000,0)</f>
        <v>0</v>
      </c>
      <c r="AL36" s="583" t="n">
        <f aca="false">IFERROR(AL37/'Load Shapes'!AL34*1000,0)</f>
        <v>11.1456621004566</v>
      </c>
      <c r="AM36" s="583" t="n">
        <f aca="false">IFERROR(AM37/'Load Shapes'!AM34*1000,0)</f>
        <v>0</v>
      </c>
      <c r="AN36" s="583" t="n">
        <f aca="false">IFERROR(AN37/'Load Shapes'!AN34*1000,0)</f>
        <v>1276.53865664418</v>
      </c>
      <c r="AO36" s="584"/>
      <c r="AP36" s="584"/>
      <c r="AQ36" s="584"/>
      <c r="AR36" s="584"/>
    </row>
    <row r="37" s="46" customFormat="true" ht="12.5" hidden="false" customHeight="false" outlineLevel="0" collapsed="false">
      <c r="A37" s="585" t="s">
        <v>322</v>
      </c>
      <c r="B37" s="586" t="n">
        <f aca="false">Assumptions!C79/365*(1+Assumptions!C8)</f>
        <v>13.7851435448293</v>
      </c>
      <c r="C37" s="586" t="n">
        <f aca="false">Assumptions!C80/365*(1+Assumptions!C9)</f>
        <v>3.00928492096949</v>
      </c>
      <c r="D37" s="586" t="n">
        <f aca="false">Assumptions!C81/365*(1+Assumptions!C10)</f>
        <v>0.719805425567152</v>
      </c>
      <c r="E37" s="586" t="n">
        <f aca="false">Assumptions!C82/365*(1+Assumptions!C11)</f>
        <v>0.0295167172862169</v>
      </c>
      <c r="F37" s="586" t="n">
        <f aca="false">Assumptions!C83/365*(1+Assumptions!C12)</f>
        <v>25.0243381566524</v>
      </c>
      <c r="G37" s="586" t="n">
        <f aca="false">Assumptions!C84/365*(1+Assumptions!C13)</f>
        <v>1.09359545786245</v>
      </c>
      <c r="H37" s="586" t="n">
        <f aca="false">Assumptions!C85/365*(1+Assumptions!C14)</f>
        <v>0.209393035877548</v>
      </c>
      <c r="I37" s="586" t="n">
        <f aca="false">Assumptions!C86/365*(1+Assumptions!C15)</f>
        <v>0.0413109863013699</v>
      </c>
      <c r="J37" s="586" t="n">
        <f aca="false">Assumptions!C87/365*(1+Assumptions!C16)</f>
        <v>0</v>
      </c>
      <c r="K37" s="586" t="n">
        <f aca="false">Assumptions!C88/365*(1+Assumptions!C17)</f>
        <v>0</v>
      </c>
      <c r="L37" s="586" t="n">
        <f aca="false">Assumptions!C90/365*(1+Assumptions!C19)</f>
        <v>4.12406236875862</v>
      </c>
      <c r="M37" s="586" t="n">
        <f aca="false">Assumptions!C91/365*(1+Assumptions!C20)</f>
        <v>0</v>
      </c>
      <c r="N37" s="586" t="n">
        <f aca="false">Assumptions!C92/365*(1+Assumptions!C21)</f>
        <v>0.586919416272648</v>
      </c>
      <c r="O37" s="586" t="n">
        <f aca="false">Assumptions!C93/365*(1+Assumptions!C22)</f>
        <v>0.0231360672486509</v>
      </c>
      <c r="P37" s="586" t="n">
        <f aca="false">Assumptions!C94/365*(1+Assumptions!C23)</f>
        <v>0.534713412696792</v>
      </c>
      <c r="Q37" s="586" t="n">
        <f aca="false">Assumptions!C95/365*(1+Assumptions!C24)</f>
        <v>0.0257184283961311</v>
      </c>
      <c r="R37" s="586" t="n">
        <f aca="false">Assumptions!C96/365*(1+Assumptions!C25)</f>
        <v>0.0867564067363056</v>
      </c>
      <c r="S37" s="586" t="n">
        <f aca="false">Assumptions!C97/365*(1+Assumptions!C26)</f>
        <v>3.07824067616963</v>
      </c>
      <c r="T37" s="586" t="n">
        <f aca="false">Assumptions!C98/365*(1+Assumptions!C27)</f>
        <v>0</v>
      </c>
      <c r="U37" s="586" t="n">
        <f aca="false">Assumptions!C99/365*(1+Assumptions!C28)</f>
        <v>0</v>
      </c>
      <c r="V37" s="586" t="n">
        <f aca="false">Assumptions!C101/365*(1+Assumptions!C30)</f>
        <v>1.05266793870979</v>
      </c>
      <c r="W37" s="586" t="n">
        <f aca="false">Assumptions!C102/365*(1+Assumptions!C31)</f>
        <v>0.000108005970595068</v>
      </c>
      <c r="X37" s="586" t="n">
        <f aca="false">Assumptions!C103/365*(1+Assumptions!C32)</f>
        <v>0.0126122423159446</v>
      </c>
      <c r="Y37" s="586" t="n">
        <f aca="false">Assumptions!C104/365*(1+Assumptions!C33)</f>
        <v>0</v>
      </c>
      <c r="Z37" s="586" t="n">
        <f aca="false">Assumptions!C105/365*(1+Assumptions!C34)</f>
        <v>1.06529349869349</v>
      </c>
      <c r="AA37" s="586" t="n">
        <f aca="false">Assumptions!C106/365*(1+Assumptions!C35)</f>
        <v>0.0792221662664864</v>
      </c>
      <c r="AB37" s="586" t="n">
        <f aca="false">Assumptions!C107/365*(1+Assumptions!C36)</f>
        <v>0.00592873397258214</v>
      </c>
      <c r="AC37" s="586" t="n">
        <f aca="false">Assumptions!C108/365*(1+Assumptions!C37)</f>
        <v>0</v>
      </c>
      <c r="AD37" s="586" t="n">
        <f aca="false">Assumptions!C109/365*(1+Assumptions!C38)</f>
        <v>0</v>
      </c>
      <c r="AE37" s="586" t="n">
        <f aca="false">Assumptions!C111/365*(1+Assumptions!C40)</f>
        <v>2.03521430693634</v>
      </c>
      <c r="AF37" s="586" t="n">
        <f aca="false">Assumptions!C112/365*(1+Assumptions!C41)</f>
        <v>0</v>
      </c>
      <c r="AG37" s="577" t="n">
        <f aca="false">Assumptions!C113/365*(1+Assumptions!C42)</f>
        <v>0.0163913365089707</v>
      </c>
      <c r="AH37" s="577" t="n">
        <f aca="false">Assumptions!C114/365*(1+Assumptions!C43)</f>
        <v>0</v>
      </c>
      <c r="AI37" s="577" t="n">
        <f aca="false">Assumptions!C115/365*(1+Assumptions!C44)</f>
        <v>7.98918573061179</v>
      </c>
      <c r="AJ37" s="586" t="n">
        <f aca="false">Assumptions!C116/365*(1+Assumptions!C45)</f>
        <v>1.75616438356164</v>
      </c>
      <c r="AK37" s="577" t="n">
        <f aca="false">Assumptions!C117/365*(1+Assumptions!C46)</f>
        <v>0</v>
      </c>
      <c r="AL37" s="577" t="n">
        <f aca="false">Assumptions!C119/365*(1+Assumptions!C48)</f>
        <v>0.00267495890410959</v>
      </c>
      <c r="AM37" s="577" t="n">
        <f aca="false">Assumptions!C120/365*(1+Assumptions!C49)</f>
        <v>0</v>
      </c>
      <c r="AN37" s="587" t="n">
        <f aca="false">Assumptions!C118/365*(1+Assumptions!C47)</f>
        <v>0.306369277594604</v>
      </c>
      <c r="AO37" s="319"/>
      <c r="AP37" s="319"/>
      <c r="AQ37" s="319"/>
      <c r="AR37" s="319"/>
    </row>
    <row r="38" customFormat="false" ht="12.5" hidden="false" customHeight="false" outlineLevel="0" collapsed="false">
      <c r="A38" s="585" t="s">
        <v>323</v>
      </c>
      <c r="B38" s="588" t="n">
        <f aca="false">SUM(B37:AL37)</f>
        <v>66.3873983240764</v>
      </c>
      <c r="C38" s="586"/>
      <c r="D38" s="586"/>
      <c r="E38" s="586"/>
      <c r="F38" s="586"/>
      <c r="G38" s="586"/>
      <c r="H38" s="586"/>
      <c r="I38" s="586"/>
      <c r="J38" s="586"/>
      <c r="K38" s="586"/>
      <c r="L38" s="586"/>
      <c r="M38" s="586"/>
      <c r="N38" s="586"/>
      <c r="O38" s="586"/>
      <c r="P38" s="586"/>
      <c r="Q38" s="586"/>
      <c r="R38" s="586"/>
      <c r="S38" s="586"/>
      <c r="T38" s="586"/>
      <c r="U38" s="586"/>
      <c r="V38" s="586"/>
      <c r="W38" s="586"/>
      <c r="X38" s="586"/>
      <c r="Y38" s="586"/>
      <c r="Z38" s="586"/>
      <c r="AA38" s="586"/>
      <c r="AB38" s="586"/>
      <c r="AC38" s="586"/>
      <c r="AD38" s="586"/>
      <c r="AE38" s="586"/>
      <c r="AF38" s="586"/>
      <c r="AG38" s="577"/>
      <c r="AH38" s="577"/>
      <c r="AI38" s="577"/>
      <c r="AJ38" s="586"/>
      <c r="AK38" s="577"/>
      <c r="AL38" s="577"/>
      <c r="AM38" s="577"/>
      <c r="AN38" s="587"/>
      <c r="AO38" s="589"/>
    </row>
    <row r="39" customFormat="false" ht="13" hidden="false" customHeight="false" outlineLevel="0" collapsed="false">
      <c r="A39" s="332" t="s">
        <v>324</v>
      </c>
      <c r="B39" s="590" t="n">
        <f aca="false">B37</f>
        <v>13.7851435448293</v>
      </c>
      <c r="C39" s="590" t="n">
        <f aca="false">C37</f>
        <v>3.00928492096949</v>
      </c>
      <c r="D39" s="590" t="n">
        <f aca="false">D37</f>
        <v>0.719805425567152</v>
      </c>
      <c r="E39" s="590" t="n">
        <f aca="false">E37</f>
        <v>0.0295167172862169</v>
      </c>
      <c r="F39" s="590" t="n">
        <f aca="false">F37</f>
        <v>25.0243381566524</v>
      </c>
      <c r="G39" s="590" t="n">
        <f aca="false">G37</f>
        <v>1.09359545786245</v>
      </c>
      <c r="H39" s="590" t="n">
        <f aca="false">H37</f>
        <v>0.209393035877548</v>
      </c>
      <c r="I39" s="590" t="n">
        <f aca="false">I37</f>
        <v>0.0413109863013699</v>
      </c>
      <c r="J39" s="590" t="n">
        <f aca="false">J37</f>
        <v>0</v>
      </c>
      <c r="K39" s="590" t="n">
        <f aca="false">K37</f>
        <v>0</v>
      </c>
      <c r="L39" s="590" t="n">
        <f aca="false">L37</f>
        <v>4.12406236875862</v>
      </c>
      <c r="M39" s="590" t="n">
        <f aca="false">M37</f>
        <v>0</v>
      </c>
      <c r="N39" s="590" t="n">
        <f aca="false">N37</f>
        <v>0.586919416272648</v>
      </c>
      <c r="O39" s="590" t="n">
        <f aca="false">O37</f>
        <v>0.0231360672486509</v>
      </c>
      <c r="P39" s="590" t="n">
        <f aca="false">P37</f>
        <v>0.534713412696792</v>
      </c>
      <c r="Q39" s="590" t="n">
        <f aca="false">Q37</f>
        <v>0.0257184283961311</v>
      </c>
      <c r="R39" s="590" t="n">
        <f aca="false">R37</f>
        <v>0.0867564067363056</v>
      </c>
      <c r="S39" s="590" t="n">
        <f aca="false">S37</f>
        <v>3.07824067616963</v>
      </c>
      <c r="T39" s="590" t="n">
        <f aca="false">T37</f>
        <v>0</v>
      </c>
      <c r="U39" s="590" t="n">
        <f aca="false">U37</f>
        <v>0</v>
      </c>
      <c r="V39" s="590" t="n">
        <f aca="false">V37</f>
        <v>1.05266793870979</v>
      </c>
      <c r="W39" s="590" t="n">
        <f aca="false">W37</f>
        <v>0.000108005970595068</v>
      </c>
      <c r="X39" s="590" t="n">
        <f aca="false">X37</f>
        <v>0.0126122423159446</v>
      </c>
      <c r="Y39" s="590" t="n">
        <f aca="false">Y37</f>
        <v>0</v>
      </c>
      <c r="Z39" s="590" t="n">
        <f aca="false">Z37</f>
        <v>1.06529349869349</v>
      </c>
      <c r="AA39" s="590" t="n">
        <f aca="false">AA37</f>
        <v>0.0792221662664864</v>
      </c>
      <c r="AB39" s="590" t="n">
        <f aca="false">AB37</f>
        <v>0.00592873397258214</v>
      </c>
      <c r="AC39" s="590" t="n">
        <f aca="false">AC37</f>
        <v>0</v>
      </c>
      <c r="AD39" s="590" t="n">
        <f aca="false">AD37</f>
        <v>0</v>
      </c>
      <c r="AE39" s="590" t="n">
        <f aca="false">AE37</f>
        <v>2.03521430693634</v>
      </c>
      <c r="AF39" s="590" t="n">
        <f aca="false">AF37</f>
        <v>0</v>
      </c>
      <c r="AG39" s="590" t="n">
        <f aca="false">AG37</f>
        <v>0.0163913365089707</v>
      </c>
      <c r="AH39" s="590" t="n">
        <f aca="false">AH37</f>
        <v>0</v>
      </c>
      <c r="AI39" s="590" t="n">
        <f aca="false">AI37</f>
        <v>7.98918573061179</v>
      </c>
      <c r="AJ39" s="590" t="n">
        <f aca="false">AJ37</f>
        <v>1.75616438356164</v>
      </c>
      <c r="AK39" s="590" t="n">
        <f aca="false">AK37</f>
        <v>0</v>
      </c>
      <c r="AL39" s="590" t="n">
        <f aca="false">AL37</f>
        <v>0.00267495890410959</v>
      </c>
      <c r="AM39" s="590" t="n">
        <f aca="false">AM37</f>
        <v>0</v>
      </c>
      <c r="AN39" s="591" t="n">
        <f aca="false">AN37</f>
        <v>0.306369277594604</v>
      </c>
    </row>
    <row r="40" customFormat="false" ht="12.5" hidden="false" customHeight="false" outlineLevel="0" collapsed="false">
      <c r="F40" s="319" t="n">
        <v>0</v>
      </c>
    </row>
    <row r="41" customFormat="false" ht="12.5" hidden="false" customHeight="false" outlineLevel="0" collapsed="false">
      <c r="A41" s="0"/>
      <c r="B41" s="0"/>
      <c r="C41" s="0"/>
      <c r="D41" s="0"/>
      <c r="E41" s="0"/>
      <c r="F41" s="319" t="n">
        <v>0</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row>
    <row r="42" customFormat="false" ht="12.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row>
    <row r="43" customFormat="false" ht="12.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row>
    <row r="44" customFormat="false" ht="12.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row>
    <row r="45" customFormat="false" ht="12.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row>
    <row r="46" customFormat="false" ht="12.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row>
    <row r="47" customFormat="false" ht="12.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row>
    <row r="48" customFormat="false" ht="12.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row>
    <row r="49" customFormat="false" ht="12.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row>
    <row r="50" customFormat="false" ht="12.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row>
    <row r="51" customFormat="false" ht="12.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row>
    <row r="52" customFormat="false" ht="12.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row>
    <row r="53" customFormat="false" ht="12.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row>
    <row r="54" customFormat="false" ht="12.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row>
    <row r="55" customFormat="false" ht="12.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row>
    <row r="56" customFormat="false" ht="12.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row>
    <row r="57" customFormat="false" ht="12.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row>
    <row r="58" customFormat="false" ht="12.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row>
    <row r="59" customFormat="false" ht="12.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row>
    <row r="60" customFormat="false" ht="12.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row>
    <row r="61" customFormat="false" ht="12.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row>
    <row r="62" customFormat="false" ht="12.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row>
    <row r="63" customFormat="false" ht="12.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row>
    <row r="64" customFormat="false" ht="12.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row>
    <row r="65" customFormat="false" ht="12.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row>
    <row r="66" customFormat="false" ht="12.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row>
    <row r="67" customFormat="false" ht="12.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row>
    <row r="68" customFormat="false" ht="12.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row>
    <row r="69" customFormat="false" ht="12.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row>
    <row r="70" customFormat="false" ht="12.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row>
    <row r="71" customFormat="false" ht="12.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row>
    <row r="72" customFormat="false" ht="12.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row>
    <row r="73" customFormat="false" ht="12.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row>
    <row r="74" customFormat="false" ht="12.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row>
    <row r="75" customFormat="false" ht="12.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row>
    <row r="76" customFormat="false" ht="12.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row>
    <row r="77" customFormat="false" ht="12.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row>
    <row r="78" customFormat="false" ht="12.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row>
    <row r="79" customFormat="false" ht="12.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row>
    <row r="80" customFormat="false" ht="12.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row>
    <row r="81" customFormat="false" ht="12.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row>
    <row r="82" customFormat="false" ht="12.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row>
    <row r="83" customFormat="false" ht="12.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row>
    <row r="84" customFormat="false" ht="12.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row>
    <row r="85" customFormat="false" ht="12.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row>
    <row r="86" customFormat="false" ht="12.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row>
    <row r="87" customFormat="false" ht="12.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row>
    <row r="88" customFormat="false" ht="12.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row>
    <row r="89" customFormat="false" ht="12.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row>
    <row r="90" customFormat="false" ht="12.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row>
    <row r="91" customFormat="false" ht="12.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row>
    <row r="92" customFormat="false" ht="12.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row>
    <row r="93" customFormat="false" ht="12.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row>
    <row r="94" customFormat="false" ht="12.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row>
    <row r="95" customFormat="false" ht="12.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row>
    <row r="96" customFormat="false" ht="12.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row>
    <row r="97" customFormat="false" ht="12.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row>
    <row r="98" customFormat="false" ht="12.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row>
    <row r="99" customFormat="false" ht="12.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row>
    <row r="100" customFormat="false" ht="12.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row>
    <row r="101" customFormat="false" ht="12.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row>
    <row r="102" customFormat="false" ht="12.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row>
    <row r="103" customFormat="false" ht="12.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row>
    <row r="104" customFormat="false" ht="12.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row>
    <row r="105" customFormat="false" ht="12.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row>
    <row r="106" customFormat="false" ht="12.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row>
    <row r="107" customFormat="false" ht="12.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row>
    <row r="108" customFormat="false" ht="12.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row>
    <row r="109" customFormat="false" ht="12.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row>
    <row r="110" customFormat="false" ht="12.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row>
    <row r="111" customFormat="false" ht="12.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row>
    <row r="112" customFormat="false" ht="12.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row>
    <row r="113" customFormat="false" ht="12.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row>
    <row r="114" customFormat="false" ht="12.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row>
    <row r="115" customFormat="false" ht="12.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row>
    <row r="116" customFormat="false" ht="12.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row>
    <row r="117" customFormat="false" ht="12.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row>
    <row r="118" customFormat="false" ht="12.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row>
    <row r="119" customFormat="false" ht="12.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row>
    <row r="120" customFormat="false" ht="12.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row>
    <row r="121" customFormat="false" ht="12.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row>
    <row r="122" customFormat="false" ht="12.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row>
    <row r="123" customFormat="false" ht="12.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row>
    <row r="124" customFormat="false" ht="12.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row>
    <row r="125" customFormat="false" ht="12.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row>
    <row r="126" customFormat="false" ht="12.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row>
    <row r="127" customFormat="false" ht="12.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row>
    <row r="128" customFormat="false" ht="12.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row>
    <row r="129" customFormat="false" ht="12.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row>
    <row r="130" customFormat="false" ht="12.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row>
    <row r="131" customFormat="false" ht="12.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row>
    <row r="132" customFormat="false" ht="12.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row>
    <row r="133" customFormat="false" ht="12.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row>
    <row r="134" customFormat="false" ht="12.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row>
    <row r="135" customFormat="false" ht="12.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row>
    <row r="136" customFormat="false" ht="12.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row>
    <row r="137" customFormat="false" ht="12.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row>
    <row r="138" customFormat="false" ht="12.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row>
    <row r="139" customFormat="false" ht="12.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row>
    <row r="140" customFormat="false" ht="12.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row>
    <row r="141" customFormat="false" ht="12.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row>
    <row r="142" customFormat="false" ht="12.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row>
    <row r="143" customFormat="false" ht="12.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row>
    <row r="144" customFormat="false" ht="12.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row>
    <row r="145" customFormat="false" ht="12.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row>
    <row r="146" customFormat="false" ht="12.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row>
    <row r="147" customFormat="false" ht="12.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row>
    <row r="148" customFormat="false" ht="12.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row>
    <row r="149" customFormat="false" ht="12.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row>
    <row r="150" customFormat="false" ht="12.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row>
    <row r="151" customFormat="false" ht="12.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row>
    <row r="152" customFormat="false" ht="12.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row>
    <row r="153" customFormat="false" ht="12.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row>
    <row r="154" customFormat="false" ht="12.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row>
    <row r="155" customFormat="false" ht="12.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row>
    <row r="156" customFormat="false" ht="12.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row>
    <row r="157" customFormat="false" ht="12.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row>
    <row r="158" customFormat="false" ht="12.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row>
    <row r="159" customFormat="false" ht="12.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row>
    <row r="160" customFormat="false" ht="12.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row>
    <row r="161" customFormat="false" ht="12.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row>
    <row r="162" customFormat="false" ht="12.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row>
    <row r="163" customFormat="false" ht="12.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row>
    <row r="164" customFormat="false" ht="12.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row>
    <row r="165" customFormat="false" ht="12.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row>
    <row r="166" customFormat="false" ht="12.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row>
    <row r="167" customFormat="false" ht="12.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row>
    <row r="168" customFormat="false" ht="12.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row>
    <row r="169" customFormat="false" ht="12.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row>
    <row r="170" customFormat="false" ht="12.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row>
    <row r="171" customFormat="false" ht="12.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row>
    <row r="172" customFormat="false" ht="12.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row>
    <row r="173" customFormat="false" ht="12.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row>
    <row r="174" customFormat="false" ht="12.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row>
    <row r="175" customFormat="false" ht="12.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row>
    <row r="176" customFormat="false" ht="12.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row>
    <row r="177" customFormat="false" ht="12.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row>
    <row r="178" customFormat="false" ht="12.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row>
    <row r="179" customFormat="false" ht="12.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row>
    <row r="180" customFormat="false" ht="12.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row>
    <row r="181" customFormat="false" ht="12.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row>
    <row r="182" customFormat="false" ht="12.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row>
    <row r="183" customFormat="false" ht="12.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row>
    <row r="184" customFormat="false" ht="12.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row>
    <row r="185" customFormat="false" ht="12.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row>
    <row r="186" customFormat="false" ht="12.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row>
    <row r="187" customFormat="false" ht="12.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row>
    <row r="188" customFormat="false" ht="12.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row>
    <row r="189" customFormat="false" ht="12.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row>
    <row r="190" customFormat="false" ht="12.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row>
    <row r="191" customFormat="false" ht="12.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row>
    <row r="192" customFormat="false" ht="12.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row>
    <row r="193" customFormat="false" ht="12.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row>
    <row r="194" customFormat="false" ht="12.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row>
    <row r="195" customFormat="false" ht="12.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row>
    <row r="196" customFormat="false" ht="12.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row>
    <row r="197" customFormat="false" ht="12.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row>
    <row r="198" customFormat="false" ht="12.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row>
    <row r="199" customFormat="false" ht="12.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row>
    <row r="200" customFormat="false" ht="12.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row>
    <row r="201" customFormat="false" ht="12.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row>
    <row r="202" customFormat="false" ht="12.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row>
    <row r="203" customFormat="false" ht="12.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row>
    <row r="204" customFormat="false" ht="12.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row>
    <row r="205" customFormat="false" ht="12.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row>
    <row r="206" customFormat="false" ht="12.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row>
    <row r="207" customFormat="false" ht="12.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row>
    <row r="208" customFormat="false" ht="12.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row>
    <row r="209" customFormat="false" ht="12.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row>
    <row r="210" customFormat="false" ht="12.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row>
    <row r="211" customFormat="false" ht="12.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row>
    <row r="212" customFormat="false" ht="12.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row>
    <row r="213" customFormat="false" ht="12.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row>
    <row r="214" customFormat="false" ht="12.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row>
    <row r="215" customFormat="false" ht="12.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row>
    <row r="216" customFormat="false" ht="12.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row>
    <row r="217" customFormat="false" ht="12.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row>
    <row r="218" customFormat="false" ht="12.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row>
    <row r="219" customFormat="false" ht="12.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row>
    <row r="220" customFormat="false" ht="12.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row>
    <row r="221" customFormat="false" ht="12.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row>
    <row r="222" customFormat="false" ht="12.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row>
    <row r="223" customFormat="false" ht="12.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row>
    <row r="224" customFormat="false" ht="12.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row>
    <row r="225" customFormat="false" ht="12.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row>
    <row r="226" customFormat="false" ht="12.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row>
    <row r="227" customFormat="false" ht="12.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row>
    <row r="228" customFormat="false" ht="12.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row>
    <row r="229" customFormat="false" ht="12.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row>
    <row r="230" customFormat="false" ht="12.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row>
    <row r="231" customFormat="false" ht="12.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row>
    <row r="232" customFormat="false" ht="12.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row>
    <row r="233" customFormat="false" ht="12.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row>
    <row r="234" customFormat="false" ht="12.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row>
    <row r="235" customFormat="false" ht="12.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row>
    <row r="236" customFormat="false" ht="12.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row>
    <row r="237" customFormat="false" ht="12.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row>
    <row r="238" customFormat="false" ht="12.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row>
    <row r="239" customFormat="false" ht="12.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row>
    <row r="240" customFormat="false" ht="12.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row>
    <row r="241" customFormat="false" ht="12.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row>
    <row r="242" customFormat="false" ht="12.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row>
    <row r="243" customFormat="false" ht="12.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row>
    <row r="244" customFormat="false" ht="12.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row>
    <row r="245" customFormat="false" ht="12.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row>
    <row r="246" customFormat="false" ht="12.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row>
    <row r="247" customFormat="false" ht="12.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row>
    <row r="248" customFormat="false" ht="12.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row>
    <row r="249" customFormat="false" ht="12.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row>
    <row r="250" customFormat="false" ht="12.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row>
    <row r="251" customFormat="false" ht="12.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row>
    <row r="252" customFormat="false" ht="12.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row>
    <row r="253" customFormat="false" ht="12.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row>
    <row r="254" customFormat="false" ht="12.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row>
    <row r="255" customFormat="false" ht="12.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row>
    <row r="256" customFormat="false" ht="12.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row>
    <row r="257" customFormat="false" ht="12.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row>
    <row r="258" customFormat="false" ht="12.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row>
    <row r="259" customFormat="false" ht="12.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row>
    <row r="260" customFormat="false" ht="12.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row>
    <row r="261" customFormat="false" ht="12.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row>
    <row r="262" customFormat="false" ht="12.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row>
    <row r="263" customFormat="false" ht="12.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row>
    <row r="264" customFormat="false" ht="12.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row>
    <row r="265" customFormat="false" ht="12.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row>
    <row r="266" customFormat="false" ht="12.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row>
    <row r="267" customFormat="false" ht="12.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row>
    <row r="268" customFormat="false" ht="12.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row>
    <row r="269" customFormat="false" ht="12.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row>
    <row r="270" customFormat="false" ht="12.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row>
    <row r="271" customFormat="false" ht="12.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row>
    <row r="272" customFormat="false" ht="12.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row>
    <row r="273" customFormat="false" ht="12.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row>
    <row r="274" customFormat="false" ht="12.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row>
    <row r="275" customFormat="false" ht="12.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row>
    <row r="276" customFormat="false" ht="12.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row>
    <row r="277" customFormat="false" ht="12.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row>
    <row r="278" customFormat="false" ht="12.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row>
    <row r="279" customFormat="false" ht="12.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row>
    <row r="280" customFormat="false" ht="12.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row>
    <row r="281" customFormat="false" ht="12.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row>
    <row r="282" customFormat="false" ht="12.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row>
    <row r="283" customFormat="false" ht="12.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row>
    <row r="284" customFormat="false" ht="12.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row>
    <row r="285" customFormat="false" ht="12.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row>
    <row r="286" customFormat="false" ht="12.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row>
    <row r="287" customFormat="false" ht="12.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row>
    <row r="288" customFormat="false" ht="12.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row>
    <row r="289" customFormat="false" ht="12.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row>
    <row r="290" customFormat="false" ht="12.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row>
    <row r="291" customFormat="false" ht="12.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row>
    <row r="292" customFormat="false" ht="12.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row>
    <row r="293" customFormat="false" ht="12.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row>
    <row r="294" customFormat="false" ht="12.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row>
    <row r="295" customFormat="false" ht="12.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row>
    <row r="296" customFormat="false" ht="12.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row>
    <row r="297" customFormat="false" ht="12.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row>
    <row r="298" customFormat="false" ht="12.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row>
    <row r="299" customFormat="false" ht="12.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row>
    <row r="300" customFormat="false" ht="12.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row>
    <row r="301" customFormat="false" ht="12.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row>
    <row r="302" customFormat="false" ht="12.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row>
    <row r="303" customFormat="false" ht="12.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row>
    <row r="304" customFormat="false" ht="12.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row>
    <row r="305" customFormat="false" ht="12.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row>
    <row r="306" customFormat="false" ht="12.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row>
    <row r="307" customFormat="false" ht="12.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row>
    <row r="308" customFormat="false" ht="12.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row>
    <row r="309" customFormat="false" ht="12.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row>
    <row r="310" customFormat="false" ht="12.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row>
    <row r="311" customFormat="false" ht="12.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row>
    <row r="312" customFormat="false" ht="12.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row>
    <row r="313" customFormat="false" ht="12.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row>
    <row r="314" customFormat="false" ht="12.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row>
    <row r="315" customFormat="false" ht="12.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row>
    <row r="316" customFormat="false" ht="12.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row>
    <row r="317" customFormat="false" ht="12.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row>
    <row r="318" customFormat="false" ht="12.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row>
    <row r="319" customFormat="false" ht="12.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row>
    <row r="320" customFormat="false" ht="12.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row>
    <row r="321" customFormat="false" ht="12.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row>
    <row r="322" customFormat="false" ht="12.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row>
    <row r="323" customFormat="false" ht="12.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row>
    <row r="324" customFormat="false" ht="12.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row>
    <row r="325" customFormat="false" ht="12.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row>
    <row r="326" customFormat="false" ht="12.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row>
    <row r="327" customFormat="false" ht="12.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row>
    <row r="328" customFormat="false" ht="12.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row>
    <row r="329" customFormat="false" ht="12.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row>
    <row r="330" customFormat="false" ht="12.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row>
    <row r="331" customFormat="false" ht="12.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row>
    <row r="332" customFormat="false" ht="12.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row>
    <row r="333" customFormat="false" ht="12.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row>
    <row r="334" customFormat="false" ht="12.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row>
    <row r="335" customFormat="false" ht="12.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row>
    <row r="336" customFormat="false" ht="12.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row>
    <row r="337" customFormat="false" ht="12.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row>
    <row r="338" customFormat="false" ht="12.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row>
    <row r="339" customFormat="false" ht="12.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row>
    <row r="340" customFormat="false" ht="12.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row>
    <row r="341" customFormat="false" ht="12.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row>
    <row r="342" customFormat="false" ht="12.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row>
    <row r="343" customFormat="false" ht="12.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row>
    <row r="344" customFormat="false" ht="12.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row>
    <row r="345" customFormat="false" ht="12.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row>
    <row r="346" customFormat="false" ht="12.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row>
    <row r="347" customFormat="false" ht="12.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row>
    <row r="348" customFormat="false" ht="12.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row>
    <row r="349" customFormat="false" ht="12.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row>
    <row r="350" customFormat="false" ht="12.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row>
    <row r="351" customFormat="false" ht="12.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row>
    <row r="352" customFormat="false" ht="12.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row>
    <row r="353" customFormat="false" ht="12.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row>
    <row r="354" customFormat="false" ht="12.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row>
    <row r="355" customFormat="false" ht="12.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row>
    <row r="356" customFormat="false" ht="12.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row>
    <row r="357" customFormat="false" ht="12.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row>
    <row r="358" customFormat="false" ht="12.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row>
    <row r="359" customFormat="false" ht="12.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row>
    <row r="360" customFormat="false" ht="12.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row>
    <row r="361" customFormat="false" ht="12.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row>
    <row r="362" customFormat="false" ht="12.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row>
    <row r="363" customFormat="false" ht="12.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row>
    <row r="364" customFormat="false" ht="12.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row>
    <row r="365" customFormat="false" ht="12.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row>
    <row r="366" customFormat="false" ht="12.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row>
    <row r="367" customFormat="false" ht="12.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row>
    <row r="368" customFormat="false" ht="12.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row>
    <row r="369" customFormat="false" ht="12.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row>
    <row r="370" customFormat="false" ht="12.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row>
    <row r="371" customFormat="false" ht="12.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row>
    <row r="372" customFormat="false" ht="12.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row>
    <row r="373" customFormat="false" ht="12.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row>
    <row r="374" customFormat="false" ht="12.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row>
    <row r="375" customFormat="false" ht="12.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row>
    <row r="376" customFormat="false" ht="12.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row>
    <row r="377" customFormat="false" ht="12.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row>
    <row r="378" customFormat="false" ht="12.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row>
    <row r="379" customFormat="false" ht="12.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row>
    <row r="380" customFormat="false" ht="12.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row>
    <row r="381" customFormat="false" ht="12.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row>
    <row r="382" customFormat="false" ht="12.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row>
    <row r="383" customFormat="false" ht="12.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row>
    <row r="384" customFormat="false" ht="12.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row>
    <row r="385" customFormat="false" ht="12.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row>
    <row r="386" customFormat="false" ht="12.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row>
    <row r="387" customFormat="false" ht="12.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row>
    <row r="388" customFormat="false" ht="12.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row>
    <row r="389" customFormat="false" ht="12.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row>
    <row r="390" customFormat="false" ht="12.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row>
    <row r="391" customFormat="false" ht="12.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row>
    <row r="392" customFormat="false" ht="12.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row>
    <row r="393" customFormat="false" ht="12.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row>
    <row r="394" customFormat="false" ht="12.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row>
    <row r="395" customFormat="false" ht="12.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row>
    <row r="396" customFormat="false" ht="12.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row>
    <row r="397" customFormat="false" ht="12.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row>
    <row r="398" customFormat="false" ht="12.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row>
    <row r="399" customFormat="false" ht="12.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row>
    <row r="400" customFormat="false" ht="12.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row>
    <row r="401" customFormat="false" ht="12.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row>
    <row r="402" customFormat="false" ht="12.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row>
    <row r="403" customFormat="false" ht="12.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row>
    <row r="404" customFormat="false" ht="12.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row>
    <row r="405" customFormat="false" ht="12.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row>
    <row r="406" customFormat="false" ht="12.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row>
    <row r="407" customFormat="false" ht="12.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row>
    <row r="408" customFormat="false" ht="12.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row>
    <row r="409" customFormat="false" ht="12.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row>
    <row r="410" customFormat="false" ht="12.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row>
    <row r="411" customFormat="false" ht="12.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row>
    <row r="412" customFormat="false" ht="12.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row>
    <row r="413" customFormat="false" ht="12.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row>
    <row r="414" customFormat="false" ht="12.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row>
    <row r="415" customFormat="false" ht="12.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row>
    <row r="416" customFormat="false" ht="12.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row>
    <row r="417" customFormat="false" ht="12.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row>
    <row r="418" customFormat="false" ht="12.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row>
    <row r="419" customFormat="false" ht="12.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row>
    <row r="420" customFormat="false" ht="12.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row>
    <row r="421" customFormat="false" ht="12.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row>
    <row r="422" customFormat="false" ht="12.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row>
    <row r="423" customFormat="false" ht="12.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row>
    <row r="424" customFormat="false" ht="12.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row>
    <row r="425" customFormat="false" ht="12.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row>
    <row r="426" customFormat="false" ht="12.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row>
    <row r="427" customFormat="false" ht="12.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row>
    <row r="428" customFormat="false" ht="12.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row>
    <row r="429" customFormat="false" ht="12.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row>
    <row r="430" customFormat="false" ht="12.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row>
    <row r="431" customFormat="false" ht="12.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row>
    <row r="432" customFormat="false" ht="12.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row>
    <row r="433" customFormat="false" ht="12.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row>
    <row r="434" customFormat="false" ht="12.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row>
    <row r="435" customFormat="false" ht="12.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row>
    <row r="436" customFormat="false" ht="12.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row>
    <row r="437" customFormat="false" ht="12.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row>
    <row r="438" customFormat="false" ht="12.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row>
    <row r="439" customFormat="false" ht="12.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row>
    <row r="440" customFormat="false" ht="12.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row>
    <row r="441" customFormat="false" ht="12.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row>
    <row r="442" customFormat="false" ht="12.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row>
    <row r="443" customFormat="false" ht="12.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row>
    <row r="444" customFormat="false" ht="12.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row>
    <row r="445" customFormat="false" ht="12.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row>
    <row r="446" customFormat="false" ht="12.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row>
    <row r="447" customFormat="false" ht="12.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row>
    <row r="448" customFormat="false" ht="12.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row>
    <row r="449" customFormat="false" ht="12.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row>
    <row r="450" customFormat="false" ht="12.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row>
    <row r="451" customFormat="false" ht="12.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row>
    <row r="452" customFormat="false" ht="12.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row>
    <row r="453" customFormat="false" ht="12.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row>
    <row r="454" customFormat="false" ht="12.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row>
    <row r="455" customFormat="false" ht="12.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row>
    <row r="456" customFormat="false" ht="12.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row>
    <row r="457" customFormat="false" ht="12.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row>
    <row r="458" customFormat="false" ht="12.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row>
    <row r="459" customFormat="false" ht="12.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row>
    <row r="460" customFormat="false" ht="12.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row>
    <row r="461" customFormat="false" ht="12.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row>
    <row r="462" customFormat="false" ht="12.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row>
    <row r="463" customFormat="false" ht="12.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row>
    <row r="464" customFormat="false" ht="12.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row>
    <row r="465" customFormat="false" ht="12.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row>
    <row r="466" customFormat="false" ht="12.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row>
    <row r="467" customFormat="false" ht="12.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row>
    <row r="468" customFormat="false" ht="12.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row>
    <row r="469" customFormat="false" ht="12.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row>
    <row r="470" customFormat="false" ht="12.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row>
    <row r="471" customFormat="false" ht="12.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row>
    <row r="472" customFormat="false" ht="12.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row>
    <row r="473" customFormat="false" ht="12.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row>
    <row r="474" customFormat="false" ht="12.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row>
    <row r="475" customFormat="false" ht="12.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row>
    <row r="476" customFormat="false" ht="12.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row>
    <row r="477" customFormat="false" ht="12.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row>
    <row r="478" customFormat="false" ht="12.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row>
    <row r="479" customFormat="false" ht="12.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row>
    <row r="480" customFormat="false" ht="12.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row>
    <row r="481" customFormat="false" ht="12.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row>
    <row r="482" customFormat="false" ht="12.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row>
    <row r="483" customFormat="false" ht="12.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row>
    <row r="484" customFormat="false" ht="12.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row>
    <row r="485" customFormat="false" ht="12.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row>
    <row r="486" customFormat="false" ht="12.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row>
    <row r="487" customFormat="false" ht="12.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row>
    <row r="488" customFormat="false" ht="12.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row>
    <row r="489" customFormat="false" ht="12.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row>
    <row r="490" customFormat="false" ht="12.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row>
    <row r="491" customFormat="false" ht="12.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row>
    <row r="492" customFormat="false" ht="12.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row>
    <row r="493" customFormat="false" ht="12.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row>
    <row r="494" customFormat="false" ht="12.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row>
    <row r="495" customFormat="false" ht="12.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row>
    <row r="496" customFormat="false" ht="12.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row>
    <row r="497" customFormat="false" ht="12.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row>
    <row r="498" customFormat="false" ht="12.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row>
    <row r="499" customFormat="false" ht="12.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row>
    <row r="500" customFormat="false" ht="12.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row>
    <row r="501" customFormat="false" ht="12.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row>
    <row r="502" customFormat="false" ht="12.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row>
    <row r="503" customFormat="false" ht="12.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row>
    <row r="504" customFormat="false" ht="12.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row>
    <row r="505" customFormat="false" ht="12.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row>
    <row r="506" customFormat="false" ht="12.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row>
    <row r="507" customFormat="false" ht="12.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row>
    <row r="508" customFormat="false" ht="12.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row>
    <row r="509" customFormat="false" ht="12.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row>
    <row r="510" customFormat="false" ht="12.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row>
    <row r="511" customFormat="false" ht="12.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row>
    <row r="512" customFormat="false" ht="12.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row>
    <row r="513" customFormat="false" ht="12.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row>
    <row r="514" customFormat="false" ht="12.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row>
    <row r="515" customFormat="false" ht="12.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row>
    <row r="516" customFormat="false" ht="12.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row>
    <row r="517" customFormat="false" ht="12.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row>
    <row r="518" customFormat="false" ht="12.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row>
    <row r="519" customFormat="false" ht="12.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row>
    <row r="520" customFormat="false" ht="12.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row>
    <row r="521" customFormat="false" ht="12.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row>
    <row r="522" customFormat="false" ht="12.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row>
    <row r="523" customFormat="false" ht="12.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row>
    <row r="524" customFormat="false" ht="12.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row>
    <row r="525" customFormat="false" ht="12.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row>
    <row r="526" customFormat="false" ht="12.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row>
    <row r="527" customFormat="false" ht="12.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row>
    <row r="528" customFormat="false" ht="12.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row>
    <row r="529" customFormat="false" ht="12.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row>
    <row r="530" customFormat="false" ht="12.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row>
    <row r="531" customFormat="false" ht="12.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row>
    <row r="532" customFormat="false" ht="12.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row>
    <row r="533" customFormat="false" ht="12.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row>
    <row r="534" customFormat="false" ht="12.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row>
    <row r="535" customFormat="false" ht="12.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row>
    <row r="536" customFormat="false" ht="12.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row>
    <row r="537" customFormat="false" ht="12.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row>
    <row r="538" customFormat="false" ht="12.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row>
    <row r="539" customFormat="false" ht="12.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row>
    <row r="540" customFormat="false" ht="12.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row>
    <row r="541" customFormat="false" ht="12.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row>
    <row r="542" customFormat="false" ht="12.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row>
    <row r="543" customFormat="false" ht="12.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row>
    <row r="544" customFormat="false" ht="12.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row>
    <row r="545" customFormat="false" ht="12.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row>
    <row r="546" customFormat="false" ht="12.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row>
    <row r="547" customFormat="false" ht="12.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row>
    <row r="548" customFormat="false" ht="12.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row>
    <row r="549" customFormat="false" ht="12.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row>
    <row r="550" customFormat="false" ht="12.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row>
    <row r="551" customFormat="false" ht="12.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row>
    <row r="552" customFormat="false" ht="12.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row>
    <row r="553" customFormat="false" ht="12.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row>
    <row r="554" customFormat="false" ht="12.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row>
    <row r="555" customFormat="false" ht="12.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row>
    <row r="556" customFormat="false" ht="12.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row>
    <row r="557" customFormat="false" ht="12.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row>
    <row r="558" customFormat="false" ht="12.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row>
    <row r="559" customFormat="false" ht="12.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row>
    <row r="560" customFormat="false" ht="12.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row>
    <row r="561" customFormat="false" ht="12.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row>
    <row r="562" customFormat="false" ht="12.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row>
    <row r="563" customFormat="false" ht="12.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row>
    <row r="564" customFormat="false" ht="12.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row>
    <row r="565" customFormat="false" ht="12.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row>
    <row r="566" customFormat="false" ht="12.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row>
    <row r="567" customFormat="false" ht="12.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row>
    <row r="568" customFormat="false" ht="12.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row>
    <row r="569" customFormat="false" ht="12.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row>
    <row r="570" customFormat="false" ht="12.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row>
    <row r="571" customFormat="false" ht="12.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row>
    <row r="572" customFormat="false" ht="12.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row>
    <row r="573" customFormat="false" ht="12.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row>
    <row r="574" customFormat="false" ht="12.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row>
    <row r="575" customFormat="false" ht="12.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row>
    <row r="576" customFormat="false" ht="12.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row>
    <row r="577" customFormat="false" ht="12.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row>
    <row r="578" customFormat="false" ht="12.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row>
    <row r="579" customFormat="false" ht="12.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row>
    <row r="580" customFormat="false" ht="12.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row>
    <row r="581" customFormat="false" ht="12.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row>
    <row r="582" customFormat="false" ht="12.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row>
    <row r="583" customFormat="false" ht="12.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row>
    <row r="584" customFormat="false" ht="12.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row>
    <row r="585" customFormat="false" ht="12.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row>
    <row r="586" customFormat="false" ht="12.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row>
    <row r="587" customFormat="false" ht="12.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row>
    <row r="588" customFormat="false" ht="12.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row>
    <row r="589" customFormat="false" ht="12.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row>
    <row r="590" customFormat="false" ht="12.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row>
    <row r="591" customFormat="false" ht="12.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row>
    <row r="592" customFormat="false" ht="12.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row>
    <row r="593" customFormat="false" ht="12.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row>
    <row r="594" customFormat="false" ht="12.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row>
    <row r="595" customFormat="false" ht="12.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row>
    <row r="596" customFormat="false" ht="12.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row>
    <row r="597" customFormat="false" ht="12.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row>
    <row r="598" customFormat="false" ht="12.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row>
    <row r="599" customFormat="false" ht="12.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row>
    <row r="600" customFormat="false" ht="12.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row>
    <row r="601" customFormat="false" ht="12.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row>
    <row r="602" customFormat="false" ht="12.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row>
    <row r="603" customFormat="false" ht="12.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row>
    <row r="604" customFormat="false" ht="12.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row>
    <row r="605" customFormat="false" ht="12.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row>
    <row r="606" customFormat="false" ht="12.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row>
    <row r="607" customFormat="false" ht="12.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row>
    <row r="608" customFormat="false" ht="12.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row>
    <row r="609" customFormat="false" ht="12.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row>
    <row r="610" customFormat="false" ht="12.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row>
    <row r="611" customFormat="false" ht="12.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row>
    <row r="612" customFormat="false" ht="12.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row>
    <row r="613" customFormat="false" ht="12.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row>
    <row r="614" customFormat="false" ht="12.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row>
    <row r="615" customFormat="false" ht="12.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row>
    <row r="616" customFormat="false" ht="12.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row>
    <row r="617" customFormat="false" ht="12.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row>
    <row r="618" customFormat="false" ht="12.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row>
    <row r="619" customFormat="false" ht="12.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row>
    <row r="620" customFormat="false" ht="12.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row>
    <row r="621" customFormat="false" ht="12.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row>
    <row r="622" customFormat="false" ht="12.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row>
    <row r="623" customFormat="false" ht="12.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row>
    <row r="624" customFormat="false" ht="12.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row>
    <row r="625" customFormat="false" ht="12.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row>
    <row r="626" customFormat="false" ht="12.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row>
    <row r="627" customFormat="false" ht="12.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row>
    <row r="628" customFormat="false" ht="12.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row>
    <row r="629" customFormat="false" ht="12.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row>
    <row r="630" customFormat="false" ht="12.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row>
    <row r="631" customFormat="false" ht="12.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row>
    <row r="632" customFormat="false" ht="12.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row>
    <row r="633" customFormat="false" ht="12.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row>
    <row r="634" customFormat="false" ht="12.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row>
    <row r="635" customFormat="false" ht="12.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row>
    <row r="636" customFormat="false" ht="12.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row>
    <row r="637" customFormat="false" ht="12.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row>
    <row r="638" customFormat="false" ht="12.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row>
    <row r="639" customFormat="false" ht="12.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row>
    <row r="640" customFormat="false" ht="12.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row>
    <row r="641" customFormat="false" ht="12.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row>
    <row r="642" customFormat="false" ht="12.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row>
    <row r="643" customFormat="false" ht="12.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row>
    <row r="644" customFormat="false" ht="12.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row>
    <row r="645" customFormat="false" ht="12.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row>
    <row r="646" customFormat="false" ht="12.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row>
    <row r="647" customFormat="false" ht="12.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row>
    <row r="648" customFormat="false" ht="12.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row>
    <row r="649" customFormat="false" ht="12.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row>
    <row r="650" customFormat="false" ht="12.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row>
    <row r="651" customFormat="false" ht="12.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row>
    <row r="652" customFormat="false" ht="12.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row>
    <row r="653" customFormat="false" ht="12.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row>
    <row r="654" customFormat="false" ht="12.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row>
    <row r="655" customFormat="false" ht="12.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row>
    <row r="656" customFormat="false" ht="12.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row>
    <row r="657" customFormat="false" ht="12.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row>
    <row r="658" customFormat="false" ht="12.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row>
    <row r="659" customFormat="false" ht="12.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row>
    <row r="660" customFormat="false" ht="12.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row>
    <row r="661" customFormat="false" ht="12.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row>
    <row r="662" customFormat="false" ht="12.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row>
    <row r="663" customFormat="false" ht="12.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row>
    <row r="664" customFormat="false" ht="12.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row>
    <row r="665" customFormat="false" ht="12.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row>
    <row r="666" customFormat="false" ht="12.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row>
    <row r="667" customFormat="false" ht="12.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row>
    <row r="668" customFormat="false" ht="12.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row>
    <row r="669" customFormat="false" ht="12.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row>
    <row r="670" customFormat="false" ht="12.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row>
    <row r="671" customFormat="false" ht="12.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row>
    <row r="672" customFormat="false" ht="12.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row>
    <row r="673" customFormat="false" ht="12.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row>
    <row r="674" customFormat="false" ht="12.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row>
    <row r="675" customFormat="false" ht="12.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row>
    <row r="676" customFormat="false" ht="12.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row>
    <row r="677" customFormat="false" ht="12.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row>
    <row r="678" customFormat="false" ht="12.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row>
    <row r="679" customFormat="false" ht="12.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row>
    <row r="680" customFormat="false" ht="12.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row>
    <row r="681" customFormat="false" ht="12.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row>
    <row r="682" customFormat="false" ht="12.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row>
    <row r="683" customFormat="false" ht="12.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row>
    <row r="684" customFormat="false" ht="12.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row>
    <row r="685" customFormat="false" ht="12.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row>
    <row r="686" customFormat="false" ht="12.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row>
    <row r="687" customFormat="false" ht="12.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row>
    <row r="688" customFormat="false" ht="12.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row>
    <row r="689" customFormat="false" ht="12.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row>
    <row r="690" customFormat="false" ht="12.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row>
    <row r="691" customFormat="false" ht="12.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row>
    <row r="692" customFormat="false" ht="12.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row>
    <row r="693" customFormat="false" ht="12.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row>
    <row r="694" customFormat="false" ht="12.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row>
    <row r="695" customFormat="false" ht="12.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row>
    <row r="696" customFormat="false" ht="12.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row>
    <row r="697" customFormat="false" ht="12.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row>
    <row r="698" customFormat="false" ht="12.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row>
    <row r="699" customFormat="false" ht="12.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row>
    <row r="700" customFormat="false" ht="12.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row>
    <row r="701" customFormat="false" ht="12.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row>
    <row r="702" customFormat="false" ht="12.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row>
    <row r="703" customFormat="false" ht="12.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row>
    <row r="704" customFormat="false" ht="12.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row>
    <row r="705" customFormat="false" ht="12.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row>
    <row r="706" customFormat="false" ht="12.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row>
    <row r="707" customFormat="false" ht="12.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row>
    <row r="708" customFormat="false" ht="12.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row>
    <row r="709" customFormat="false" ht="12.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row>
    <row r="710" customFormat="false" ht="12.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row>
    <row r="711" customFormat="false" ht="12.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row>
    <row r="712" customFormat="false" ht="12.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row>
    <row r="713" customFormat="false" ht="12.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row>
    <row r="714" customFormat="false" ht="12.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row>
    <row r="715" customFormat="false" ht="12.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row>
    <row r="716" customFormat="false" ht="12.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row>
    <row r="717" customFormat="false" ht="12.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row>
    <row r="718" customFormat="false" ht="12.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row>
    <row r="719" customFormat="false" ht="12.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row>
    <row r="720" customFormat="false" ht="12.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row>
    <row r="721" customFormat="false" ht="12.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row>
    <row r="722" customFormat="false" ht="12.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row>
    <row r="723" customFormat="false" ht="12.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row>
    <row r="724" customFormat="false" ht="12.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row>
    <row r="725" customFormat="false" ht="12.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row>
    <row r="726" customFormat="false" ht="12.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row>
    <row r="727" customFormat="false" ht="12.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row>
    <row r="728" customFormat="false" ht="12.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row>
    <row r="729" customFormat="false" ht="12.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row>
    <row r="730" customFormat="false" ht="12.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row>
    <row r="731" customFormat="false" ht="12.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row>
    <row r="732" customFormat="false" ht="12.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row>
    <row r="733" customFormat="false" ht="12.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row>
    <row r="734" customFormat="false" ht="12.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row>
    <row r="735" customFormat="false" ht="12.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row>
    <row r="736" customFormat="false" ht="12.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row>
    <row r="737" customFormat="false" ht="12.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row>
    <row r="738" customFormat="false" ht="12.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row>
    <row r="739" customFormat="false" ht="12.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row>
    <row r="740" customFormat="false" ht="12.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row>
    <row r="741" customFormat="false" ht="12.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row>
    <row r="742" customFormat="false" ht="12.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row>
    <row r="743" customFormat="false" ht="12.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row>
    <row r="744" customFormat="false" ht="12.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row>
    <row r="745" customFormat="false" ht="12.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row>
    <row r="746" customFormat="false" ht="12.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row>
    <row r="747" customFormat="false" ht="12.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row>
    <row r="748" customFormat="false" ht="12.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row>
    <row r="749" customFormat="false" ht="12.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row>
    <row r="750" customFormat="false" ht="12.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row>
    <row r="751" customFormat="false" ht="12.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row>
    <row r="752" customFormat="false" ht="12.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row>
    <row r="753" customFormat="false" ht="12.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row>
    <row r="754" customFormat="false" ht="12.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row>
    <row r="755" customFormat="false" ht="12.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row>
    <row r="756" customFormat="false" ht="12.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row>
    <row r="757" customFormat="false" ht="12.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row>
    <row r="758" customFormat="false" ht="12.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row>
    <row r="759" customFormat="false" ht="12.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row>
    <row r="760" customFormat="false" ht="12.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row>
    <row r="761" customFormat="false" ht="12.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row>
    <row r="762" customFormat="false" ht="12.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row>
    <row r="763" customFormat="false" ht="12.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row>
    <row r="764" customFormat="false" ht="12.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row>
    <row r="765" customFormat="false" ht="12.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row>
    <row r="766" customFormat="false" ht="12.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row>
    <row r="767" customFormat="false" ht="12.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row>
    <row r="768" customFormat="false" ht="12.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row>
    <row r="769" customFormat="false" ht="12.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row>
    <row r="770" customFormat="false" ht="12.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row>
    <row r="771" customFormat="false" ht="12.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row>
    <row r="772" customFormat="false" ht="12.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row>
    <row r="773" customFormat="false" ht="12.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row>
    <row r="774" customFormat="false" ht="12.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row>
    <row r="775" customFormat="false" ht="12.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row>
    <row r="776" customFormat="false" ht="12.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row>
    <row r="777" customFormat="false" ht="12.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row>
    <row r="778" customFormat="false" ht="12.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row>
    <row r="779" customFormat="false" ht="12.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row>
    <row r="780" customFormat="false" ht="12.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row>
    <row r="781" customFormat="false" ht="12.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row>
    <row r="782" customFormat="false" ht="12.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row>
    <row r="783" customFormat="false" ht="12.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row>
    <row r="784" customFormat="false" ht="12.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row>
    <row r="785" customFormat="false" ht="12.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row>
    <row r="786" customFormat="false" ht="12.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row>
    <row r="787" customFormat="false" ht="12.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row>
    <row r="788" customFormat="false" ht="12.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row>
    <row r="789" customFormat="false" ht="12.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row>
    <row r="790" customFormat="false" ht="12.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row>
    <row r="791" customFormat="false" ht="12.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row>
    <row r="792" customFormat="false" ht="12.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row>
    <row r="793" customFormat="false" ht="12.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row>
    <row r="794" customFormat="false" ht="12.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row>
    <row r="795" customFormat="false" ht="12.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row>
    <row r="796" customFormat="false" ht="12.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row>
    <row r="797" customFormat="false" ht="12.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row>
    <row r="798" customFormat="false" ht="12.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row>
    <row r="799" customFormat="false" ht="12.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row>
    <row r="800" customFormat="false" ht="12.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row>
    <row r="801" customFormat="false" ht="12.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row>
    <row r="802" customFormat="false" ht="12.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row>
    <row r="803" customFormat="false" ht="12.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row>
    <row r="804" customFormat="false" ht="12.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row>
    <row r="805" customFormat="false" ht="12.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row>
    <row r="806" customFormat="false" ht="12.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row>
    <row r="807" customFormat="false" ht="12.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row>
    <row r="808" customFormat="false" ht="12.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row>
    <row r="809" customFormat="false" ht="12.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row>
    <row r="810" customFormat="false" ht="12.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row>
    <row r="811" customFormat="false" ht="12.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row>
    <row r="812" customFormat="false" ht="12.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row>
    <row r="813" customFormat="false" ht="12.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row>
    <row r="814" customFormat="false" ht="12.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row>
    <row r="815" customFormat="false" ht="12.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row>
    <row r="816" customFormat="false" ht="12.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row>
    <row r="817" customFormat="false" ht="12.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row>
    <row r="818" customFormat="false" ht="12.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row>
    <row r="819" customFormat="false" ht="12.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row>
    <row r="820" customFormat="false" ht="12.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row>
    <row r="821" customFormat="false" ht="12.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row>
    <row r="822" customFormat="false" ht="12.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row>
    <row r="823" customFormat="false" ht="12.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row>
    <row r="824" customFormat="false" ht="12.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row>
    <row r="825" customFormat="false" ht="12.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row>
    <row r="826" customFormat="false" ht="12.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row>
    <row r="827" customFormat="false" ht="12.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row>
    <row r="828" customFormat="false" ht="12.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row>
    <row r="829" customFormat="false" ht="12.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row>
    <row r="830" customFormat="false" ht="12.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row>
    <row r="831" customFormat="false" ht="12.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row>
    <row r="832" customFormat="false" ht="12.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row>
    <row r="833" customFormat="false" ht="12.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row>
    <row r="834" customFormat="false" ht="12.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row>
    <row r="835" customFormat="false" ht="12.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row>
    <row r="836" customFormat="false" ht="12.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row>
    <row r="837" customFormat="false" ht="12.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row>
    <row r="838" customFormat="false" ht="12.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row>
    <row r="839" customFormat="false" ht="12.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row>
    <row r="840" customFormat="false" ht="12.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row>
    <row r="841" customFormat="false" ht="12.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row>
    <row r="842" customFormat="false" ht="12.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row>
    <row r="843" customFormat="false" ht="12.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row>
    <row r="844" customFormat="false" ht="12.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row>
    <row r="845" customFormat="false" ht="12.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row>
    <row r="846" customFormat="false" ht="12.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row>
    <row r="847" customFormat="false" ht="12.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row>
    <row r="848" customFormat="false" ht="12.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row>
    <row r="849" customFormat="false" ht="12.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row>
    <row r="850" customFormat="false" ht="12.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row>
    <row r="851" customFormat="false" ht="12.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row>
    <row r="852" customFormat="false" ht="12.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row>
    <row r="853" customFormat="false" ht="12.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row>
    <row r="854" customFormat="false" ht="12.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row>
    <row r="855" customFormat="false" ht="12.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row>
    <row r="856" customFormat="false" ht="12.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row>
    <row r="857" customFormat="false" ht="12.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row>
    <row r="858" customFormat="false" ht="12.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row>
    <row r="859" customFormat="false" ht="12.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row>
    <row r="860" customFormat="false" ht="12.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row>
    <row r="861" customFormat="false" ht="12.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row>
    <row r="862" customFormat="false" ht="12.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row>
    <row r="863" customFormat="false" ht="12.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row>
    <row r="864" customFormat="false" ht="12.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row>
    <row r="865" customFormat="false" ht="12.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row>
    <row r="866" customFormat="false" ht="12.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row>
    <row r="867" customFormat="false" ht="12.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row>
    <row r="868" customFormat="false" ht="12.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row>
    <row r="869" customFormat="false" ht="12.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row>
    <row r="870" customFormat="false" ht="12.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row>
    <row r="871" customFormat="false" ht="12.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row>
    <row r="872" customFormat="false" ht="12.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row>
    <row r="873" customFormat="false" ht="12.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row>
    <row r="874" customFormat="false" ht="12.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row>
    <row r="875" customFormat="false" ht="12.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row>
    <row r="876" customFormat="false" ht="12.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row>
    <row r="877" customFormat="false" ht="12.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row>
    <row r="878" customFormat="false" ht="12.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row>
    <row r="879" customFormat="false" ht="12.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row>
    <row r="880" customFormat="false" ht="12.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row>
    <row r="881" customFormat="false" ht="12.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row>
    <row r="882" customFormat="false" ht="12.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row>
    <row r="883" customFormat="false" ht="12.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row>
    <row r="884" customFormat="false" ht="12.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row>
    <row r="885" customFormat="false" ht="12.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row>
    <row r="886" customFormat="false" ht="12.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row>
    <row r="887" customFormat="false" ht="12.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row>
    <row r="888" customFormat="false" ht="12.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row>
    <row r="889" customFormat="false" ht="12.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row>
    <row r="890" customFormat="false" ht="12.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row>
    <row r="891" customFormat="false" ht="12.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row>
    <row r="892" customFormat="false" ht="12.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row>
    <row r="893" customFormat="false" ht="12.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row>
    <row r="894" customFormat="false" ht="12.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row>
    <row r="895" customFormat="false" ht="12.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row>
    <row r="896" customFormat="false" ht="12.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row>
    <row r="897" customFormat="false" ht="12.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row>
    <row r="898" customFormat="false" ht="12.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row>
    <row r="899" customFormat="false" ht="12.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row>
    <row r="900" customFormat="false" ht="12.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row>
    <row r="901" customFormat="false" ht="12.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row>
    <row r="902" customFormat="false" ht="12.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row>
    <row r="903" customFormat="false" ht="12.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row>
    <row r="904" customFormat="false" ht="12.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row>
    <row r="905" customFormat="false" ht="12.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row>
    <row r="906" customFormat="false" ht="12.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row>
    <row r="907" customFormat="false" ht="12.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row>
    <row r="908" customFormat="false" ht="12.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row>
    <row r="909" customFormat="false" ht="12.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row>
    <row r="910" customFormat="false" ht="12.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row>
    <row r="911" customFormat="false" ht="12.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row>
    <row r="912" customFormat="false" ht="12.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row>
    <row r="913" customFormat="false" ht="12.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row>
    <row r="914" customFormat="false" ht="12.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row>
    <row r="915" customFormat="false" ht="12.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row>
    <row r="916" customFormat="false" ht="12.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row>
    <row r="917" customFormat="false" ht="12.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row>
    <row r="918" customFormat="false" ht="12.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row>
    <row r="919" customFormat="false" ht="12.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row>
    <row r="920" customFormat="false" ht="12.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row>
    <row r="921" customFormat="false" ht="12.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row>
    <row r="922" customFormat="false" ht="12.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row>
    <row r="923" customFormat="false" ht="12.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row>
    <row r="924" customFormat="false" ht="12.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row>
    <row r="925" customFormat="false" ht="12.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row>
    <row r="926" customFormat="false" ht="12.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row>
    <row r="927" customFormat="false" ht="12.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row>
    <row r="928" customFormat="false" ht="12.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row>
    <row r="929" customFormat="false" ht="12.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row>
    <row r="930" customFormat="false" ht="12.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row>
    <row r="931" customFormat="false" ht="12.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row>
    <row r="932" customFormat="false" ht="12.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row>
    <row r="933" customFormat="false" ht="12.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row>
    <row r="934" customFormat="false" ht="12.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row>
    <row r="935" customFormat="false" ht="12.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row>
    <row r="936" customFormat="false" ht="12.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row>
    <row r="937" customFormat="false" ht="12.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row>
    <row r="938" customFormat="false" ht="12.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row>
    <row r="939" customFormat="false" ht="12.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row>
    <row r="940" customFormat="false" ht="12.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row>
    <row r="941" customFormat="false" ht="12.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row>
    <row r="942" customFormat="false" ht="12.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row>
    <row r="943" customFormat="false" ht="12.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row>
    <row r="944" customFormat="false" ht="12.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row>
    <row r="945" customFormat="false" ht="12.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row>
    <row r="946" customFormat="false" ht="12.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row>
    <row r="947" customFormat="false" ht="12.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row>
    <row r="948" customFormat="false" ht="12.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row>
    <row r="949" customFormat="false" ht="12.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row>
    <row r="950" customFormat="false" ht="12.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row>
    <row r="951" customFormat="false" ht="12.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row>
    <row r="952" customFormat="false" ht="12.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row>
    <row r="953" customFormat="false" ht="12.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row>
    <row r="954" customFormat="false" ht="12.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row>
    <row r="955" customFormat="false" ht="12.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row>
    <row r="956" customFormat="false" ht="12.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row>
    <row r="957" customFormat="false" ht="12.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row>
    <row r="958" customFormat="false" ht="12.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row>
    <row r="959" customFormat="false" ht="12.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row>
    <row r="960" customFormat="false" ht="12.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row>
    <row r="961" customFormat="false" ht="12.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row>
    <row r="962" customFormat="false" ht="12.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row>
    <row r="963" customFormat="false" ht="12.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row>
    <row r="964" customFormat="false" ht="12.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row>
    <row r="965" customFormat="false" ht="12.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row>
    <row r="966" customFormat="false" ht="12.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row>
    <row r="967" customFormat="false" ht="12.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row>
    <row r="968" customFormat="false" ht="12.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row>
    <row r="969" customFormat="false" ht="12.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row>
    <row r="970" customFormat="false" ht="12.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row>
    <row r="971" customFormat="false" ht="12.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row>
    <row r="972" customFormat="false" ht="12.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row>
    <row r="973" customFormat="false" ht="12.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row>
    <row r="974" customFormat="false" ht="12.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row>
    <row r="975" customFormat="false" ht="12.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row>
    <row r="976" customFormat="false" ht="12.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row>
    <row r="977" customFormat="false" ht="12.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row>
    <row r="978" customFormat="false" ht="12.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row>
    <row r="979" customFormat="false" ht="12.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row>
    <row r="980" customFormat="false" ht="12.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row>
    <row r="981" customFormat="false" ht="12.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row>
    <row r="982" customFormat="false" ht="12.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row>
    <row r="983" customFormat="false" ht="12.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row>
    <row r="984" customFormat="false" ht="12.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row>
    <row r="985" customFormat="false" ht="12.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row>
    <row r="986" customFormat="false" ht="12.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row>
    <row r="987" customFormat="false" ht="12.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row>
    <row r="988" customFormat="false" ht="12.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row>
    <row r="989" customFormat="false" ht="12.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row>
    <row r="990" customFormat="false" ht="12.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row>
    <row r="991" customFormat="false" ht="12.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row>
    <row r="992" customFormat="false" ht="12.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row>
    <row r="993" customFormat="false" ht="12.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row>
    <row r="994" customFormat="false" ht="12.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row>
    <row r="995" customFormat="false" ht="12.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row>
    <row r="996" customFormat="false" ht="12.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row>
    <row r="997" customFormat="false" ht="12.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row>
    <row r="998" customFormat="false" ht="12.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row>
    <row r="999" customFormat="false" ht="12.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row>
    <row r="1000" customFormat="false" ht="12.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row>
    <row r="1001" customFormat="false" ht="12.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row>
    <row r="1002" customFormat="false" ht="12.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row>
    <row r="1003" customFormat="false" ht="12.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row>
    <row r="1004" customFormat="false" ht="12.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row>
    <row r="1005" customFormat="false" ht="12.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row>
    <row r="1006" customFormat="false" ht="12.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row>
    <row r="1007" customFormat="false" ht="12.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row>
    <row r="1008" customFormat="false" ht="12.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row>
    <row r="1009" customFormat="false" ht="12.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row>
    <row r="1010" customFormat="false" ht="12.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row>
    <row r="1011" customFormat="false" ht="12.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row>
    <row r="1012" customFormat="false" ht="12.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row>
    <row r="1013" customFormat="false" ht="12.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row>
    <row r="1014" customFormat="false" ht="12.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row>
    <row r="1015" customFormat="false" ht="12.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row>
    <row r="1016" customFormat="false" ht="12.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row>
    <row r="1017" customFormat="false" ht="12.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row>
    <row r="1018" customFormat="false" ht="12.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row>
    <row r="1019" customFormat="false" ht="12.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row>
    <row r="1020" customFormat="false" ht="12.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row>
    <row r="1021" customFormat="false" ht="12.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row>
    <row r="1022" customFormat="false" ht="12.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row>
    <row r="1023" customFormat="false" ht="12.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row>
    <row r="1024" customFormat="false" ht="12.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row>
    <row r="1025" customFormat="false" ht="12.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row>
    <row r="1026" customFormat="false" ht="12.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row>
    <row r="1027" customFormat="false" ht="12.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row>
    <row r="1028" customFormat="false" ht="12.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row>
    <row r="1029" customFormat="false" ht="12.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row>
    <row r="1030" customFormat="false" ht="12.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row>
    <row r="1031" customFormat="false" ht="12.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row>
    <row r="1032" customFormat="false" ht="12.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row>
    <row r="1033" customFormat="false" ht="12.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row>
    <row r="1034" customFormat="false" ht="12.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row>
    <row r="1035" customFormat="false" ht="12.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row>
    <row r="1036" customFormat="false" ht="12.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row>
    <row r="1037" customFormat="false" ht="12.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row>
    <row r="1038" customFormat="false" ht="12.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row>
    <row r="1039" customFormat="false" ht="12.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row>
    <row r="1040" customFormat="false" ht="12.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row>
    <row r="1041" customFormat="false" ht="12.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row>
  </sheetData>
  <mergeCells count="5">
    <mergeCell ref="A4:AN4"/>
    <mergeCell ref="B5:K5"/>
    <mergeCell ref="L5:U5"/>
    <mergeCell ref="V5:AD5"/>
    <mergeCell ref="AE5:AN5"/>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Y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AL10" activePane="bottomRight" state="frozen"/>
      <selection pane="topLeft" activeCell="A1" activeCellId="0" sqref="A1"/>
      <selection pane="topRight" activeCell="AL1" activeCellId="0" sqref="AL1"/>
      <selection pane="bottomLeft" activeCell="A10" activeCellId="0" sqref="A10"/>
      <selection pane="bottomRight" activeCell="AP8" activeCellId="0" sqref="AP8"/>
    </sheetView>
  </sheetViews>
  <sheetFormatPr defaultColWidth="11.53515625" defaultRowHeight="12.5" zeroHeight="false" outlineLevelRow="0" outlineLevelCol="0"/>
  <cols>
    <col collapsed="false" customWidth="true" hidden="false" outlineLevel="0" max="1" min="1" style="592" width="28.17"/>
    <col collapsed="false" customWidth="true" hidden="false" outlineLevel="0" max="29" min="2" style="592" width="12.53"/>
    <col collapsed="false" customWidth="true" hidden="true" outlineLevel="0" max="30" min="30" style="592" width="12.53"/>
    <col collapsed="false" customWidth="true" hidden="false" outlineLevel="0" max="47" min="31" style="592" width="12.53"/>
    <col collapsed="false" customWidth="true" hidden="false" outlineLevel="0" max="51" min="48" style="592" width="9.17"/>
    <col collapsed="false" customWidth="false" hidden="true" outlineLevel="0" max="16384" min="52" style="0" width="11.53"/>
  </cols>
  <sheetData>
    <row r="2" customFormat="false" ht="12.5" hidden="false" customHeight="false" outlineLevel="0" collapsed="false">
      <c r="A2" s="593" t="s">
        <v>325</v>
      </c>
      <c r="AT2" s="594"/>
    </row>
    <row r="3" customFormat="false" ht="13" hidden="false" customHeight="false" outlineLevel="0" collapsed="false">
      <c r="AT3" s="594"/>
    </row>
    <row r="4" customFormat="false" ht="12.5" hidden="false" customHeight="false" outlineLevel="0" collapsed="false">
      <c r="A4" s="595" t="s">
        <v>326</v>
      </c>
      <c r="B4" s="595"/>
      <c r="C4" s="595"/>
      <c r="D4" s="595"/>
      <c r="E4" s="595"/>
      <c r="F4" s="595"/>
      <c r="G4" s="595"/>
      <c r="H4" s="595"/>
      <c r="I4" s="595"/>
      <c r="J4" s="595"/>
      <c r="K4" s="595"/>
      <c r="L4" s="595"/>
      <c r="M4" s="595"/>
      <c r="N4" s="595"/>
      <c r="O4" s="595"/>
      <c r="P4" s="595"/>
      <c r="Q4" s="595"/>
      <c r="R4" s="595"/>
      <c r="S4" s="595"/>
      <c r="T4" s="595"/>
      <c r="U4" s="595"/>
      <c r="V4" s="595"/>
      <c r="W4" s="595"/>
      <c r="X4" s="595"/>
      <c r="Y4" s="595"/>
      <c r="Z4" s="595"/>
      <c r="AA4" s="595"/>
      <c r="AB4" s="595"/>
      <c r="AC4" s="595"/>
      <c r="AD4" s="595"/>
      <c r="AE4" s="595"/>
      <c r="AF4" s="595"/>
      <c r="AG4" s="595"/>
      <c r="AH4" s="595"/>
      <c r="AI4" s="595"/>
      <c r="AJ4" s="595"/>
      <c r="AK4" s="595"/>
      <c r="AL4" s="595"/>
      <c r="AM4" s="595"/>
      <c r="AN4" s="595"/>
      <c r="AO4" s="595"/>
      <c r="AP4" s="595"/>
      <c r="AQ4" s="595"/>
      <c r="AR4" s="595"/>
      <c r="AS4" s="595"/>
      <c r="AT4" s="594"/>
    </row>
    <row r="5" customFormat="false" ht="12.5" hidden="false" customHeight="false" outlineLevel="0" collapsed="false">
      <c r="A5" s="596"/>
      <c r="B5" s="374" t="s">
        <v>272</v>
      </c>
      <c r="C5" s="374"/>
      <c r="D5" s="374"/>
      <c r="E5" s="374"/>
      <c r="F5" s="374"/>
      <c r="G5" s="374"/>
      <c r="H5" s="374"/>
      <c r="I5" s="374"/>
      <c r="J5" s="374"/>
      <c r="K5" s="374"/>
      <c r="L5" s="374" t="s">
        <v>327</v>
      </c>
      <c r="M5" s="374"/>
      <c r="N5" s="374"/>
      <c r="O5" s="374"/>
      <c r="P5" s="374"/>
      <c r="Q5" s="374"/>
      <c r="R5" s="374"/>
      <c r="S5" s="374"/>
      <c r="T5" s="374"/>
      <c r="U5" s="374"/>
      <c r="V5" s="374" t="s">
        <v>89</v>
      </c>
      <c r="W5" s="374"/>
      <c r="X5" s="374"/>
      <c r="Y5" s="374"/>
      <c r="Z5" s="374"/>
      <c r="AA5" s="374"/>
      <c r="AB5" s="374"/>
      <c r="AC5" s="374"/>
      <c r="AD5" s="374"/>
      <c r="AE5" s="374" t="s">
        <v>134</v>
      </c>
      <c r="AF5" s="374"/>
      <c r="AG5" s="374"/>
      <c r="AH5" s="374"/>
      <c r="AI5" s="374"/>
      <c r="AJ5" s="374"/>
      <c r="AK5" s="374"/>
      <c r="AL5" s="374"/>
      <c r="AM5" s="374"/>
      <c r="AN5" s="374"/>
      <c r="AO5" s="374"/>
      <c r="AP5" s="266" t="s">
        <v>328</v>
      </c>
      <c r="AQ5" s="266"/>
      <c r="AR5" s="266"/>
      <c r="AS5" s="266"/>
      <c r="AT5" s="594"/>
      <c r="AU5" s="597"/>
      <c r="AV5" s="597"/>
      <c r="AW5" s="597"/>
      <c r="AX5" s="597"/>
      <c r="AY5" s="597"/>
    </row>
    <row r="6" customFormat="false" ht="80.5" hidden="false" customHeight="false" outlineLevel="0" collapsed="false">
      <c r="A6" s="29" t="s">
        <v>275</v>
      </c>
      <c r="B6" s="30" t="s">
        <v>74</v>
      </c>
      <c r="C6" s="30" t="s">
        <v>75</v>
      </c>
      <c r="D6" s="30" t="s">
        <v>76</v>
      </c>
      <c r="E6" s="30" t="s">
        <v>77</v>
      </c>
      <c r="F6" s="30" t="s">
        <v>78</v>
      </c>
      <c r="G6" s="30" t="s">
        <v>79</v>
      </c>
      <c r="H6" s="30" t="s">
        <v>80</v>
      </c>
      <c r="I6" s="30" t="s">
        <v>81</v>
      </c>
      <c r="J6" s="30" t="s">
        <v>36</v>
      </c>
      <c r="K6" s="30" t="s">
        <v>37</v>
      </c>
      <c r="L6" s="30" t="s">
        <v>76</v>
      </c>
      <c r="M6" s="30" t="s">
        <v>84</v>
      </c>
      <c r="N6" s="30" t="s">
        <v>80</v>
      </c>
      <c r="O6" s="30" t="s">
        <v>85</v>
      </c>
      <c r="P6" s="30" t="s">
        <v>86</v>
      </c>
      <c r="Q6" s="30" t="s">
        <v>87</v>
      </c>
      <c r="R6" s="30" t="s">
        <v>93</v>
      </c>
      <c r="S6" s="30" t="s">
        <v>88</v>
      </c>
      <c r="T6" s="30" t="s">
        <v>49</v>
      </c>
      <c r="U6" s="30" t="s">
        <v>37</v>
      </c>
      <c r="V6" s="30" t="s">
        <v>76</v>
      </c>
      <c r="W6" s="30" t="s">
        <v>84</v>
      </c>
      <c r="X6" s="30" t="s">
        <v>80</v>
      </c>
      <c r="Y6" s="30" t="s">
        <v>85</v>
      </c>
      <c r="Z6" s="30" t="s">
        <v>86</v>
      </c>
      <c r="AA6" s="30" t="s">
        <v>87</v>
      </c>
      <c r="AB6" s="30" t="s">
        <v>93</v>
      </c>
      <c r="AC6" s="30" t="s">
        <v>49</v>
      </c>
      <c r="AD6" s="30" t="s">
        <v>37</v>
      </c>
      <c r="AE6" s="30" t="s">
        <v>76</v>
      </c>
      <c r="AF6" s="30" t="s">
        <v>84</v>
      </c>
      <c r="AG6" s="30" t="s">
        <v>80</v>
      </c>
      <c r="AH6" s="30" t="s">
        <v>85</v>
      </c>
      <c r="AI6" s="30" t="s">
        <v>86</v>
      </c>
      <c r="AJ6" s="30" t="s">
        <v>91</v>
      </c>
      <c r="AK6" s="30" t="s">
        <v>329</v>
      </c>
      <c r="AL6" s="30" t="s">
        <v>93</v>
      </c>
      <c r="AM6" s="30" t="s">
        <v>49</v>
      </c>
      <c r="AN6" s="30" t="s">
        <v>87</v>
      </c>
      <c r="AO6" s="30" t="s">
        <v>23</v>
      </c>
      <c r="AP6" s="30" t="s">
        <v>132</v>
      </c>
      <c r="AQ6" s="30" t="s">
        <v>133</v>
      </c>
      <c r="AR6" s="30" t="s">
        <v>134</v>
      </c>
      <c r="AS6" s="31" t="s">
        <v>330</v>
      </c>
      <c r="AT6" s="598"/>
      <c r="AU6" s="599"/>
      <c r="AV6" s="599"/>
      <c r="AW6" s="599"/>
      <c r="AX6" s="599"/>
      <c r="AY6" s="599"/>
    </row>
    <row r="7" customFormat="false" ht="12.5" hidden="false" customHeight="false" outlineLevel="0" collapsed="false">
      <c r="A7" s="600" t="s">
        <v>293</v>
      </c>
      <c r="B7" s="601" t="n">
        <f aca="false">'Cust-Cons'!B7+'Tech-Loss-Load '!B7</f>
        <v>447.904635086984</v>
      </c>
      <c r="C7" s="601" t="n">
        <f aca="false">'Cust-Cons'!C7+'Tech-Loss-Load '!C7</f>
        <v>84.4259450630612</v>
      </c>
      <c r="D7" s="601" t="n">
        <f aca="false">'Cust-Cons'!D7+'Tech-Loss-Load '!D7</f>
        <v>22.6897068440164</v>
      </c>
      <c r="E7" s="601" t="n">
        <f aca="false">'Cust-Cons'!E7+'Tech-Loss-Load '!E7</f>
        <v>0.528784343735691</v>
      </c>
      <c r="F7" s="601" t="n">
        <f aca="false">'Cust-Cons'!F7+'Tech-Loss-Load '!F7</f>
        <v>810.799120538958</v>
      </c>
      <c r="G7" s="601" t="n">
        <f aca="false">'Cust-Cons'!G7+'Tech-Loss-Load '!G7</f>
        <v>40.4622953453045</v>
      </c>
      <c r="H7" s="601" t="n">
        <f aca="false">'Cust-Cons'!H7+'Tech-Loss-Load '!H7</f>
        <v>7.74740128995029</v>
      </c>
      <c r="I7" s="601" t="n">
        <f aca="false">'Cust-Cons'!I7+'Tech-Loss-Load '!I7</f>
        <v>0.091861186778259</v>
      </c>
      <c r="J7" s="601" t="n">
        <f aca="false">'Cust-Cons'!J7+'Tech-Loss-Load '!J7</f>
        <v>0</v>
      </c>
      <c r="K7" s="601" t="n">
        <f aca="false">'Cust-Cons'!K7+'Tech-Loss-Load '!K7</f>
        <v>0</v>
      </c>
      <c r="L7" s="601" t="n">
        <f aca="false">'Cust-Cons'!L7+'Tech-Loss-Load '!L7</f>
        <v>147.903168469106</v>
      </c>
      <c r="M7" s="601" t="n">
        <f aca="false">'Cust-Cons'!M7+'Tech-Loss-Load '!M7</f>
        <v>0</v>
      </c>
      <c r="N7" s="601" t="n">
        <f aca="false">'Cust-Cons'!N7+'Tech-Loss-Load '!N7</f>
        <v>21.0966936152934</v>
      </c>
      <c r="O7" s="601" t="n">
        <f aca="false">'Cust-Cons'!O7+'Tech-Loss-Load '!O7</f>
        <v>0.875537071054563</v>
      </c>
      <c r="P7" s="601" t="n">
        <f aca="false">'Cust-Cons'!P7+'Tech-Loss-Load '!P7</f>
        <v>19.6522374589314</v>
      </c>
      <c r="Q7" s="601" t="n">
        <f aca="false">'Cust-Cons'!Q7+'Tech-Loss-Load '!Q7</f>
        <v>0.787002062218826</v>
      </c>
      <c r="R7" s="601" t="n">
        <f aca="false">'Cust-Cons'!R7+'Tech-Loss-Load '!R7</f>
        <v>2.83486548575099</v>
      </c>
      <c r="S7" s="601" t="n">
        <f aca="false">'Cust-Cons'!S7+'Tech-Loss-Load '!S7</f>
        <v>89.5133629409267</v>
      </c>
      <c r="T7" s="601" t="n">
        <f aca="false">'Cust-Cons'!T7+'Tech-Loss-Load '!T7</f>
        <v>0</v>
      </c>
      <c r="U7" s="601" t="n">
        <f aca="false">'Cust-Cons'!U7+'Tech-Loss-Load '!U7</f>
        <v>0</v>
      </c>
      <c r="V7" s="601" t="n">
        <f aca="false">'Cust-Cons'!V7+'Tech-Loss-Load '!V7</f>
        <v>39.9248928394207</v>
      </c>
      <c r="W7" s="601" t="n">
        <f aca="false">'Cust-Cons'!W7+'Tech-Loss-Load '!W7</f>
        <v>0.00437783764154701</v>
      </c>
      <c r="X7" s="601" t="n">
        <f aca="false">'Cust-Cons'!X7+'Tech-Loss-Load '!X7</f>
        <v>0.479628858543843</v>
      </c>
      <c r="Y7" s="601" t="n">
        <f aca="false">'Cust-Cons'!Y7+'Tech-Loss-Load '!Y7</f>
        <v>0</v>
      </c>
      <c r="Z7" s="601" t="n">
        <f aca="false">'Cust-Cons'!Z7+'Tech-Loss-Load '!Z7</f>
        <v>40.5550394473538</v>
      </c>
      <c r="AA7" s="601" t="n">
        <f aca="false">'Cust-Cons'!AA7+'Tech-Loss-Load '!AA7</f>
        <v>2.88227005777922</v>
      </c>
      <c r="AB7" s="601" t="n">
        <f aca="false">'Cust-Cons'!AB7+'Tech-Loss-Load '!AB7</f>
        <v>0.201865875320489</v>
      </c>
      <c r="AC7" s="601" t="n">
        <f aca="false">'Cust-Cons'!AC7+'Tech-Loss-Load '!AC7</f>
        <v>0</v>
      </c>
      <c r="AD7" s="601" t="n">
        <f aca="false">'Cust-Cons'!AD7+'Tech-Loss-Load '!AD7</f>
        <v>0</v>
      </c>
      <c r="AE7" s="601" t="n">
        <f aca="false">'Cust-Cons'!AE7+'Tech-Loss-Load '!AE7</f>
        <v>98.8850397288551</v>
      </c>
      <c r="AF7" s="601" t="n">
        <f aca="false">'Cust-Cons'!AF7+'Tech-Loss-Load '!AF7</f>
        <v>0</v>
      </c>
      <c r="AG7" s="601" t="n">
        <f aca="false">'Cust-Cons'!AG7+'Tech-Loss-Load '!AG7</f>
        <v>0.672331171419672</v>
      </c>
      <c r="AH7" s="601" t="n">
        <f aca="false">'Cust-Cons'!AH7+'Tech-Loss-Load '!AH7</f>
        <v>0</v>
      </c>
      <c r="AI7" s="601" t="n">
        <f aca="false">'Cust-Cons'!AI7+'Tech-Loss-Load '!AI7</f>
        <v>313.073840738163</v>
      </c>
      <c r="AJ7" s="601" t="n">
        <f aca="false">'Cust-Cons'!AJ7+'Tech-Loss-Load '!AJ7</f>
        <v>58.9098287227996</v>
      </c>
      <c r="AK7" s="601" t="n">
        <f aca="false">'Cust-Cons'!AK7+'Tech-Loss-Load '!AK7</f>
        <v>0</v>
      </c>
      <c r="AL7" s="601" t="n">
        <f aca="false">'Cust-Cons'!AL7+'Tech-Loss-Load '!AL7</f>
        <v>0.111456621029406</v>
      </c>
      <c r="AM7" s="601" t="n">
        <f aca="false">'Cust-Cons'!AM7+'Tech-Loss-Load '!AM7</f>
        <v>0</v>
      </c>
      <c r="AN7" s="601" t="n">
        <f aca="false">'Cust-Cons'!AN7+'Tech-Loss-Load '!AN7</f>
        <v>12.7653865692868</v>
      </c>
      <c r="AO7" s="601" t="n">
        <f aca="false">SUM(B7:K7)</f>
        <v>1414.64974969879</v>
      </c>
      <c r="AP7" s="601" t="n">
        <f aca="false">SUM(L7:U7)</f>
        <v>282.662867103282</v>
      </c>
      <c r="AQ7" s="601" t="n">
        <f aca="false">SUM(V7:AD7)</f>
        <v>84.0480749160595</v>
      </c>
      <c r="AR7" s="601" t="n">
        <f aca="false">SUM(AE7:AN7)</f>
        <v>484.417883551554</v>
      </c>
      <c r="AS7" s="602" t="n">
        <f aca="false">SUM(AO7:AR7)</f>
        <v>2265.77857526968</v>
      </c>
      <c r="AU7" s="603" t="n">
        <f aca="false">AS7/$AS$31</f>
        <v>0.76041255772707</v>
      </c>
      <c r="AV7" s="604" t="s">
        <v>293</v>
      </c>
      <c r="AW7" s="592" t="s">
        <v>331</v>
      </c>
    </row>
    <row r="8" customFormat="false" ht="12.5" hidden="false" customHeight="false" outlineLevel="0" collapsed="false">
      <c r="A8" s="605" t="s">
        <v>294</v>
      </c>
      <c r="B8" s="386" t="n">
        <f aca="false">'Cust-Cons'!B8+'Tech-Loss-Load '!B8</f>
        <v>421.632510242162</v>
      </c>
      <c r="C8" s="386" t="n">
        <f aca="false">'Cust-Cons'!C8+'Tech-Loss-Load '!C8</f>
        <v>81.9866318430779</v>
      </c>
      <c r="D8" s="386" t="n">
        <f aca="false">'Cust-Cons'!D8+'Tech-Loss-Load '!D8</f>
        <v>21.0110266129637</v>
      </c>
      <c r="E8" s="386" t="n">
        <f aca="false">'Cust-Cons'!E8+'Tech-Loss-Load '!E8</f>
        <v>0.471292314180899</v>
      </c>
      <c r="F8" s="386" t="n">
        <f aca="false">'Cust-Cons'!F8+'Tech-Loss-Load '!F8</f>
        <v>823.901910304807</v>
      </c>
      <c r="G8" s="386" t="n">
        <f aca="false">'Cust-Cons'!G8+'Tech-Loss-Load '!G8</f>
        <v>40.5307750452397</v>
      </c>
      <c r="H8" s="386" t="n">
        <f aca="false">'Cust-Cons'!H8+'Tech-Loss-Load '!H8</f>
        <v>7.76051324296942</v>
      </c>
      <c r="I8" s="386" t="n">
        <f aca="false">'Cust-Cons'!I8+'Tech-Loss-Load '!I8</f>
        <v>0.092016655627779</v>
      </c>
      <c r="J8" s="386" t="n">
        <f aca="false">'Cust-Cons'!J8+'Tech-Loss-Load '!J8</f>
        <v>0</v>
      </c>
      <c r="K8" s="386" t="n">
        <f aca="false">'Cust-Cons'!K8+'Tech-Loss-Load '!K8</f>
        <v>0</v>
      </c>
      <c r="L8" s="386" t="n">
        <f aca="false">'Cust-Cons'!L8+'Tech-Loss-Load '!L8</f>
        <v>137.389371919146</v>
      </c>
      <c r="M8" s="386" t="n">
        <f aca="false">'Cust-Cons'!M8+'Tech-Loss-Load '!M8</f>
        <v>0</v>
      </c>
      <c r="N8" s="386" t="n">
        <f aca="false">'Cust-Cons'!N8+'Tech-Loss-Load '!N8</f>
        <v>19.8757255645024</v>
      </c>
      <c r="O8" s="386" t="n">
        <f aca="false">'Cust-Cons'!O8+'Tech-Loss-Load '!O8</f>
        <v>0.843409773895113</v>
      </c>
      <c r="P8" s="386" t="n">
        <f aca="false">'Cust-Cons'!P8+'Tech-Loss-Load '!P8</f>
        <v>19.7305349025647</v>
      </c>
      <c r="Q8" s="386" t="n">
        <f aca="false">'Cust-Cons'!Q8+'Tech-Loss-Load '!Q8</f>
        <v>0.787999896106589</v>
      </c>
      <c r="R8" s="386" t="n">
        <f aca="false">'Cust-Cons'!R8+'Tech-Loss-Load '!R8</f>
        <v>2.85026623118659</v>
      </c>
      <c r="S8" s="386" t="n">
        <f aca="false">'Cust-Cons'!S8+'Tech-Loss-Load '!S8</f>
        <v>89.5075402244374</v>
      </c>
      <c r="T8" s="386" t="n">
        <f aca="false">'Cust-Cons'!T8+'Tech-Loss-Load '!T8</f>
        <v>0</v>
      </c>
      <c r="U8" s="386" t="n">
        <f aca="false">'Cust-Cons'!U8+'Tech-Loss-Load '!U8</f>
        <v>0</v>
      </c>
      <c r="V8" s="386" t="n">
        <f aca="false">'Cust-Cons'!V8+'Tech-Loss-Load '!V8</f>
        <v>38.9096874859531</v>
      </c>
      <c r="W8" s="386" t="n">
        <f aca="false">'Cust-Cons'!W8+'Tech-Loss-Load '!W8</f>
        <v>0.00438501510362708</v>
      </c>
      <c r="X8" s="386" t="n">
        <f aca="false">'Cust-Cons'!X8+'Tech-Loss-Load '!X8</f>
        <v>0.477810729557475</v>
      </c>
      <c r="Y8" s="386" t="n">
        <f aca="false">'Cust-Cons'!Y8+'Tech-Loss-Load '!Y8</f>
        <v>0</v>
      </c>
      <c r="Z8" s="386" t="n">
        <f aca="false">'Cust-Cons'!Z8+'Tech-Loss-Load '!Z8</f>
        <v>41.0319849807159</v>
      </c>
      <c r="AA8" s="386" t="n">
        <f aca="false">'Cust-Cons'!AA8+'Tech-Loss-Load '!AA8</f>
        <v>2.91327295574101</v>
      </c>
      <c r="AB8" s="386" t="n">
        <f aca="false">'Cust-Cons'!AB8+'Tech-Loss-Load '!AB8</f>
        <v>0.206308135833367</v>
      </c>
      <c r="AC8" s="386" t="n">
        <f aca="false">'Cust-Cons'!AC8+'Tech-Loss-Load '!AC8</f>
        <v>0</v>
      </c>
      <c r="AD8" s="386" t="n">
        <f aca="false">'Cust-Cons'!AD8+'Tech-Loss-Load '!AD8</f>
        <v>0</v>
      </c>
      <c r="AE8" s="386" t="n">
        <f aca="false">'Cust-Cons'!AE8+'Tech-Loss-Load '!AE8</f>
        <v>98.091947512711</v>
      </c>
      <c r="AF8" s="386" t="n">
        <f aca="false">'Cust-Cons'!AF8+'Tech-Loss-Load '!AF8</f>
        <v>0</v>
      </c>
      <c r="AG8" s="386" t="n">
        <f aca="false">'Cust-Cons'!AG8+'Tech-Loss-Load '!AG8</f>
        <v>0.666529014912572</v>
      </c>
      <c r="AH8" s="386" t="n">
        <f aca="false">'Cust-Cons'!AH8+'Tech-Loss-Load '!AH8</f>
        <v>0</v>
      </c>
      <c r="AI8" s="386" t="n">
        <f aca="false">'Cust-Cons'!AI8+'Tech-Loss-Load '!AI8</f>
        <v>315.609392507032</v>
      </c>
      <c r="AJ8" s="386" t="n">
        <f aca="false">'Cust-Cons'!AJ8+'Tech-Loss-Load '!AJ8</f>
        <v>60.7224388377903</v>
      </c>
      <c r="AK8" s="386" t="n">
        <f aca="false">'Cust-Cons'!AK8+'Tech-Loss-Load '!AK8</f>
        <v>0</v>
      </c>
      <c r="AL8" s="386" t="n">
        <f aca="false">'Cust-Cons'!AL8+'Tech-Loss-Load '!AL8</f>
        <v>0.111456621030219</v>
      </c>
      <c r="AM8" s="386" t="n">
        <f aca="false">'Cust-Cons'!AM8+'Tech-Loss-Load '!AM8</f>
        <v>0</v>
      </c>
      <c r="AN8" s="386" t="n">
        <f aca="false">'Cust-Cons'!AN8+'Tech-Loss-Load '!AN8</f>
        <v>12.7653865693799</v>
      </c>
      <c r="AO8" s="386" t="n">
        <f aca="false">SUM(B8:K8)</f>
        <v>1397.38667626103</v>
      </c>
      <c r="AP8" s="386" t="n">
        <f aca="false">SUM(L8:U8)</f>
        <v>270.984848511838</v>
      </c>
      <c r="AQ8" s="386" t="n">
        <f aca="false">SUM(V8:AD8)</f>
        <v>83.5434493029045</v>
      </c>
      <c r="AR8" s="386" t="n">
        <f aca="false">SUM(AE8:AN8)</f>
        <v>487.967151062856</v>
      </c>
      <c r="AS8" s="606" t="n">
        <f aca="false">SUM(AO8:AR8)</f>
        <v>2239.88212513863</v>
      </c>
      <c r="AU8" s="603" t="n">
        <f aca="false">AS8/$AS$31</f>
        <v>0.751721511702034</v>
      </c>
      <c r="AV8" s="604" t="s">
        <v>294</v>
      </c>
      <c r="AW8" s="592" t="s">
        <v>331</v>
      </c>
    </row>
    <row r="9" customFormat="false" ht="12.5" hidden="false" customHeight="false" outlineLevel="0" collapsed="false">
      <c r="A9" s="605" t="s">
        <v>295</v>
      </c>
      <c r="B9" s="386" t="n">
        <f aca="false">'Cust-Cons'!B9+'Tech-Loss-Load '!B9</f>
        <v>437.73753983523</v>
      </c>
      <c r="C9" s="386" t="n">
        <f aca="false">'Cust-Cons'!C9+'Tech-Loss-Load '!C9</f>
        <v>81.2821672177584</v>
      </c>
      <c r="D9" s="386" t="n">
        <f aca="false">'Cust-Cons'!D9+'Tech-Loss-Load '!D9</f>
        <v>22.6364033885869</v>
      </c>
      <c r="E9" s="386" t="n">
        <f aca="false">'Cust-Cons'!E9+'Tech-Loss-Load '!E9</f>
        <v>0.456526759716721</v>
      </c>
      <c r="F9" s="386" t="n">
        <f aca="false">'Cust-Cons'!F9+'Tech-Loss-Load '!F9</f>
        <v>843.502026445212</v>
      </c>
      <c r="G9" s="386" t="n">
        <f aca="false">'Cust-Cons'!G9+'Tech-Loss-Load '!G9</f>
        <v>40.4169245312838</v>
      </c>
      <c r="H9" s="386" t="n">
        <f aca="false">'Cust-Cons'!H9+'Tech-Loss-Load '!H9</f>
        <v>7.73871404420533</v>
      </c>
      <c r="I9" s="386" t="n">
        <f aca="false">'Cust-Cons'!I9+'Tech-Loss-Load '!I9</f>
        <v>0.0917581818254883</v>
      </c>
      <c r="J9" s="386" t="n">
        <f aca="false">'Cust-Cons'!J9+'Tech-Loss-Load '!J9</f>
        <v>0</v>
      </c>
      <c r="K9" s="386" t="n">
        <f aca="false">'Cust-Cons'!K9+'Tech-Loss-Load '!K9</f>
        <v>0</v>
      </c>
      <c r="L9" s="386" t="n">
        <f aca="false">'Cust-Cons'!L9+'Tech-Loss-Load '!L9</f>
        <v>145.818931183655</v>
      </c>
      <c r="M9" s="386" t="n">
        <f aca="false">'Cust-Cons'!M9+'Tech-Loss-Load '!M9</f>
        <v>0</v>
      </c>
      <c r="N9" s="386" t="n">
        <f aca="false">'Cust-Cons'!N9+'Tech-Loss-Load '!N9</f>
        <v>18.8151590735267</v>
      </c>
      <c r="O9" s="386" t="n">
        <f aca="false">'Cust-Cons'!O9+'Tech-Loss-Load '!O9</f>
        <v>0.817641828482535</v>
      </c>
      <c r="P9" s="386" t="n">
        <f aca="false">'Cust-Cons'!P9+'Tech-Loss-Load '!P9</f>
        <v>19.8512672736565</v>
      </c>
      <c r="Q9" s="386" t="n">
        <f aca="false">'Cust-Cons'!Q9+'Tech-Loss-Load '!Q9</f>
        <v>0.786473409792603</v>
      </c>
      <c r="R9" s="386" t="n">
        <f aca="false">'Cust-Cons'!R9+'Tech-Loss-Load '!R9</f>
        <v>2.83607877990551</v>
      </c>
      <c r="S9" s="386" t="n">
        <f aca="false">'Cust-Cons'!S9+'Tech-Loss-Load '!S9</f>
        <v>88.7415301673682</v>
      </c>
      <c r="T9" s="386" t="n">
        <f aca="false">'Cust-Cons'!T9+'Tech-Loss-Load '!T9</f>
        <v>0</v>
      </c>
      <c r="U9" s="386" t="n">
        <f aca="false">'Cust-Cons'!U9+'Tech-Loss-Load '!U9</f>
        <v>0</v>
      </c>
      <c r="V9" s="386" t="n">
        <f aca="false">'Cust-Cons'!V9+'Tech-Loss-Load '!V9</f>
        <v>41.6412934287629</v>
      </c>
      <c r="W9" s="386" t="n">
        <f aca="false">'Cust-Cons'!W9+'Tech-Loss-Load '!W9</f>
        <v>0.00437253626722692</v>
      </c>
      <c r="X9" s="386" t="n">
        <f aca="false">'Cust-Cons'!X9+'Tech-Loss-Load '!X9</f>
        <v>0.476343200627569</v>
      </c>
      <c r="Y9" s="386" t="n">
        <f aca="false">'Cust-Cons'!Y9+'Tech-Loss-Load '!Y9</f>
        <v>0</v>
      </c>
      <c r="Z9" s="386" t="n">
        <f aca="false">'Cust-Cons'!Z9+'Tech-Loss-Load '!Z9</f>
        <v>41.12219368934</v>
      </c>
      <c r="AA9" s="386" t="n">
        <f aca="false">'Cust-Cons'!AA9+'Tech-Loss-Load '!AA9</f>
        <v>2.97297400737494</v>
      </c>
      <c r="AB9" s="386" t="n">
        <f aca="false">'Cust-Cons'!AB9+'Tech-Loss-Load '!AB9</f>
        <v>0.22015067636659</v>
      </c>
      <c r="AC9" s="386" t="n">
        <f aca="false">'Cust-Cons'!AC9+'Tech-Loss-Load '!AC9</f>
        <v>0</v>
      </c>
      <c r="AD9" s="386" t="n">
        <f aca="false">'Cust-Cons'!AD9+'Tech-Loss-Load '!AD9</f>
        <v>0</v>
      </c>
      <c r="AE9" s="386" t="n">
        <f aca="false">'Cust-Cons'!AE9+'Tech-Loss-Load '!AE9</f>
        <v>98.7395809847593</v>
      </c>
      <c r="AF9" s="386" t="n">
        <f aca="false">'Cust-Cons'!AF9+'Tech-Loss-Load '!AF9</f>
        <v>0</v>
      </c>
      <c r="AG9" s="386" t="n">
        <f aca="false">'Cust-Cons'!AG9+'Tech-Loss-Load '!AG9</f>
        <v>0.670688535664009</v>
      </c>
      <c r="AH9" s="386" t="n">
        <f aca="false">'Cust-Cons'!AH9+'Tech-Loss-Load '!AH9</f>
        <v>0</v>
      </c>
      <c r="AI9" s="386" t="n">
        <f aca="false">'Cust-Cons'!AI9+'Tech-Loss-Load '!AI9</f>
        <v>324.422804595432</v>
      </c>
      <c r="AJ9" s="386" t="n">
        <f aca="false">'Cust-Cons'!AJ9+'Tech-Loss-Load '!AJ9</f>
        <v>64.347659067322</v>
      </c>
      <c r="AK9" s="386" t="n">
        <f aca="false">'Cust-Cons'!AK9+'Tech-Loss-Load '!AK9</f>
        <v>0</v>
      </c>
      <c r="AL9" s="386" t="n">
        <f aca="false">'Cust-Cons'!AL9+'Tech-Loss-Load '!AL9</f>
        <v>0.111456621030929</v>
      </c>
      <c r="AM9" s="386" t="n">
        <f aca="false">'Cust-Cons'!AM9+'Tech-Loss-Load '!AM9</f>
        <v>0</v>
      </c>
      <c r="AN9" s="386" t="n">
        <f aca="false">'Cust-Cons'!AN9+'Tech-Loss-Load '!AN9</f>
        <v>12.7653865694612</v>
      </c>
      <c r="AO9" s="386" t="n">
        <f aca="false">SUM(B9:K9)</f>
        <v>1433.86206040382</v>
      </c>
      <c r="AP9" s="386" t="n">
        <f aca="false">SUM(L9:U9)</f>
        <v>277.667081716387</v>
      </c>
      <c r="AQ9" s="386" t="n">
        <f aca="false">SUM(V9:AD9)</f>
        <v>86.4373275387392</v>
      </c>
      <c r="AR9" s="386" t="n">
        <f aca="false">SUM(AE9:AN9)</f>
        <v>501.057576373669</v>
      </c>
      <c r="AS9" s="606" t="n">
        <f aca="false">SUM(AO9:AR9)</f>
        <v>2299.02404603261</v>
      </c>
      <c r="AU9" s="603" t="n">
        <f aca="false">AS9/$AS$31</f>
        <v>0.771569991084242</v>
      </c>
      <c r="AV9" s="604" t="s">
        <v>295</v>
      </c>
      <c r="AW9" s="592" t="s">
        <v>331</v>
      </c>
    </row>
    <row r="10" customFormat="false" ht="12.5" hidden="false" customHeight="false" outlineLevel="0" collapsed="false">
      <c r="A10" s="605" t="s">
        <v>296</v>
      </c>
      <c r="B10" s="386" t="n">
        <f aca="false">'Cust-Cons'!B10+'Tech-Loss-Load '!B10</f>
        <v>443.291670467071</v>
      </c>
      <c r="C10" s="386" t="n">
        <f aca="false">'Cust-Cons'!C10+'Tech-Loss-Load '!C10</f>
        <v>83.2261347339452</v>
      </c>
      <c r="D10" s="386" t="n">
        <f aca="false">'Cust-Cons'!D10+'Tech-Loss-Load '!D10</f>
        <v>22.9868600319316</v>
      </c>
      <c r="E10" s="386" t="n">
        <f aca="false">'Cust-Cons'!E10+'Tech-Loss-Load '!E10</f>
        <v>0.57424204550721</v>
      </c>
      <c r="F10" s="386" t="n">
        <f aca="false">'Cust-Cons'!F10+'Tech-Loss-Load '!F10</f>
        <v>881.101324055416</v>
      </c>
      <c r="G10" s="386" t="n">
        <f aca="false">'Cust-Cons'!G10+'Tech-Loss-Load '!G10</f>
        <v>36.2569804524431</v>
      </c>
      <c r="H10" s="386" t="n">
        <f aca="false">'Cust-Cons'!H10+'Tech-Loss-Load '!H10</f>
        <v>6.94220075084193</v>
      </c>
      <c r="I10" s="386" t="n">
        <f aca="false">'Cust-Cons'!I10+'Tech-Loss-Load '!I10</f>
        <v>0.0914598867067121</v>
      </c>
      <c r="J10" s="386" t="n">
        <f aca="false">'Cust-Cons'!J10+'Tech-Loss-Load '!J10</f>
        <v>0</v>
      </c>
      <c r="K10" s="386" t="n">
        <f aca="false">'Cust-Cons'!K10+'Tech-Loss-Load '!K10</f>
        <v>0</v>
      </c>
      <c r="L10" s="386" t="n">
        <f aca="false">'Cust-Cons'!L10+'Tech-Loss-Load '!L10</f>
        <v>147.417861812896</v>
      </c>
      <c r="M10" s="386" t="n">
        <f aca="false">'Cust-Cons'!M10+'Tech-Loss-Load '!M10</f>
        <v>0</v>
      </c>
      <c r="N10" s="386" t="n">
        <f aca="false">'Cust-Cons'!N10+'Tech-Loss-Load '!N10</f>
        <v>18.0026031709032</v>
      </c>
      <c r="O10" s="386" t="n">
        <f aca="false">'Cust-Cons'!O10+'Tech-Loss-Load '!O10</f>
        <v>0.830002898558106</v>
      </c>
      <c r="P10" s="386" t="n">
        <f aca="false">'Cust-Cons'!P10+'Tech-Loss-Load '!P10</f>
        <v>20.3212909200666</v>
      </c>
      <c r="Q10" s="386" t="n">
        <f aca="false">'Cust-Cons'!Q10+'Tech-Loss-Load '!Q10</f>
        <v>0.784687908688725</v>
      </c>
      <c r="R10" s="386" t="n">
        <f aca="false">'Cust-Cons'!R10+'Tech-Loss-Load '!R10</f>
        <v>2.88005470992527</v>
      </c>
      <c r="S10" s="386" t="n">
        <f aca="false">'Cust-Cons'!S10+'Tech-Loss-Load '!S10</f>
        <v>96.6843198174341</v>
      </c>
      <c r="T10" s="386" t="n">
        <f aca="false">'Cust-Cons'!T10+'Tech-Loss-Load '!T10</f>
        <v>0</v>
      </c>
      <c r="U10" s="386" t="n">
        <f aca="false">'Cust-Cons'!U10+'Tech-Loss-Load '!U10</f>
        <v>0</v>
      </c>
      <c r="V10" s="386" t="n">
        <f aca="false">'Cust-Cons'!V10+'Tech-Loss-Load '!V10</f>
        <v>42.5384832071237</v>
      </c>
      <c r="W10" s="386" t="n">
        <f aca="false">'Cust-Cons'!W10+'Tech-Loss-Load '!W10</f>
        <v>0.00436847678056067</v>
      </c>
      <c r="X10" s="386" t="n">
        <f aca="false">'Cust-Cons'!X10+'Tech-Loss-Load '!X10</f>
        <v>0.479862704731462</v>
      </c>
      <c r="Y10" s="386" t="n">
        <f aca="false">'Cust-Cons'!Y10+'Tech-Loss-Load '!Y10</f>
        <v>0</v>
      </c>
      <c r="Z10" s="386" t="n">
        <f aca="false">'Cust-Cons'!Z10+'Tech-Loss-Load '!Z10</f>
        <v>45.1656754425075</v>
      </c>
      <c r="AA10" s="386" t="n">
        <f aca="false">'Cust-Cons'!AA10+'Tech-Loss-Load '!AA10</f>
        <v>3.02805843154839</v>
      </c>
      <c r="AB10" s="386" t="n">
        <f aca="false">'Cust-Cons'!AB10+'Tech-Loss-Load '!AB10</f>
        <v>0.23527636203771</v>
      </c>
      <c r="AC10" s="386" t="n">
        <f aca="false">'Cust-Cons'!AC10+'Tech-Loss-Load '!AC10</f>
        <v>0</v>
      </c>
      <c r="AD10" s="386" t="n">
        <f aca="false">'Cust-Cons'!AD10+'Tech-Loss-Load '!AD10</f>
        <v>0</v>
      </c>
      <c r="AE10" s="386" t="n">
        <f aca="false">'Cust-Cons'!AE10+'Tech-Loss-Load '!AE10</f>
        <v>99.8454037911732</v>
      </c>
      <c r="AF10" s="386" t="n">
        <f aca="false">'Cust-Cons'!AF10+'Tech-Loss-Load '!AF10</f>
        <v>0</v>
      </c>
      <c r="AG10" s="386" t="n">
        <f aca="false">'Cust-Cons'!AG10+'Tech-Loss-Load '!AG10</f>
        <v>0.681711486200449</v>
      </c>
      <c r="AH10" s="386" t="n">
        <f aca="false">'Cust-Cons'!AH10+'Tech-Loss-Load '!AH10</f>
        <v>0</v>
      </c>
      <c r="AI10" s="386" t="n">
        <f aca="false">'Cust-Cons'!AI10+'Tech-Loss-Load '!AI10</f>
        <v>396.744696502116</v>
      </c>
      <c r="AJ10" s="386" t="n">
        <f aca="false">'Cust-Cons'!AJ10+'Tech-Loss-Load '!AJ10</f>
        <v>66.1602691827828</v>
      </c>
      <c r="AK10" s="386" t="n">
        <f aca="false">'Cust-Cons'!AK10+'Tech-Loss-Load '!AK10</f>
        <v>0</v>
      </c>
      <c r="AL10" s="386" t="n">
        <f aca="false">'Cust-Cons'!AL10+'Tech-Loss-Load '!AL10</f>
        <v>0.111456621032426</v>
      </c>
      <c r="AM10" s="386" t="n">
        <f aca="false">'Cust-Cons'!AM10+'Tech-Loss-Load '!AM10</f>
        <v>0</v>
      </c>
      <c r="AN10" s="386" t="n">
        <f aca="false">'Cust-Cons'!AN10+'Tech-Loss-Load '!AN10</f>
        <v>12.7653865696326</v>
      </c>
      <c r="AO10" s="386" t="n">
        <f aca="false">SUM(B10:K10)</f>
        <v>1474.47087242386</v>
      </c>
      <c r="AP10" s="386" t="n">
        <f aca="false">SUM(L10:U10)</f>
        <v>286.920821238472</v>
      </c>
      <c r="AQ10" s="386" t="n">
        <f aca="false">SUM(V10:AD10)</f>
        <v>91.4517246247293</v>
      </c>
      <c r="AR10" s="386" t="n">
        <f aca="false">SUM(AE10:AN10)</f>
        <v>576.308924152937</v>
      </c>
      <c r="AS10" s="606" t="n">
        <f aca="false">SUM(AO10:AR10)</f>
        <v>2429.15234244</v>
      </c>
      <c r="AU10" s="603" t="n">
        <f aca="false">AS10/$AS$31</f>
        <v>0.815242039087446</v>
      </c>
      <c r="AV10" s="604" t="s">
        <v>296</v>
      </c>
      <c r="AW10" s="592" t="s">
        <v>331</v>
      </c>
    </row>
    <row r="11" customFormat="false" ht="12.5" hidden="false" customHeight="false" outlineLevel="0" collapsed="false">
      <c r="A11" s="605" t="s">
        <v>297</v>
      </c>
      <c r="B11" s="386" t="n">
        <f aca="false">'Cust-Cons'!B11+'Tech-Loss-Load '!B11</f>
        <v>463.655664144816</v>
      </c>
      <c r="C11" s="386" t="n">
        <f aca="false">'Cust-Cons'!C11+'Tech-Loss-Load '!C11</f>
        <v>87.425607914082</v>
      </c>
      <c r="D11" s="386" t="n">
        <f aca="false">'Cust-Cons'!D11+'Tech-Loss-Load '!D11</f>
        <v>23.8158335659088</v>
      </c>
      <c r="E11" s="386" t="n">
        <f aca="false">'Cust-Cons'!E11+'Tech-Loss-Load '!E11</f>
        <v>0.492506389821015</v>
      </c>
      <c r="F11" s="386" t="n">
        <f aca="false">'Cust-Cons'!F11+'Tech-Loss-Load '!F11</f>
        <v>933.790313613691</v>
      </c>
      <c r="G11" s="386" t="n">
        <f aca="false">'Cust-Cons'!G11+'Tech-Loss-Load '!G11</f>
        <v>40.0403485782322</v>
      </c>
      <c r="H11" s="386" t="n">
        <f aca="false">'Cust-Cons'!H11+'Tech-Loss-Load '!H11</f>
        <v>7.66661024980765</v>
      </c>
      <c r="I11" s="386" t="n">
        <f aca="false">'Cust-Cons'!I11+'Tech-Loss-Load '!I11</f>
        <v>0.0909032448115533</v>
      </c>
      <c r="J11" s="386" t="n">
        <f aca="false">'Cust-Cons'!J11+'Tech-Loss-Load '!J11</f>
        <v>0</v>
      </c>
      <c r="K11" s="386" t="n">
        <f aca="false">'Cust-Cons'!K11+'Tech-Loss-Load '!K11</f>
        <v>0</v>
      </c>
      <c r="L11" s="386" t="n">
        <f aca="false">'Cust-Cons'!L11+'Tech-Loss-Load '!L11</f>
        <v>148.86412486773</v>
      </c>
      <c r="M11" s="386" t="n">
        <f aca="false">'Cust-Cons'!M11+'Tech-Loss-Load '!M11</f>
        <v>0</v>
      </c>
      <c r="N11" s="386" t="n">
        <f aca="false">'Cust-Cons'!N11+'Tech-Loss-Load '!N11</f>
        <v>17.9988685039333</v>
      </c>
      <c r="O11" s="386" t="n">
        <f aca="false">'Cust-Cons'!O11+'Tech-Loss-Load '!O11</f>
        <v>0.860881822100834</v>
      </c>
      <c r="P11" s="386" t="n">
        <f aca="false">'Cust-Cons'!P11+'Tech-Loss-Load '!P11</f>
        <v>20.6211520806059</v>
      </c>
      <c r="Q11" s="386" t="n">
        <f aca="false">'Cust-Cons'!Q11+'Tech-Loss-Load '!Q11</f>
        <v>0.781475299514786</v>
      </c>
      <c r="R11" s="386" t="n">
        <f aca="false">'Cust-Cons'!R11+'Tech-Loss-Load '!R11</f>
        <v>2.93067605459799</v>
      </c>
      <c r="S11" s="386" t="n">
        <f aca="false">'Cust-Cons'!S11+'Tech-Loss-Load '!S11</f>
        <v>107.207099772642</v>
      </c>
      <c r="T11" s="386" t="n">
        <f aca="false">'Cust-Cons'!T11+'Tech-Loss-Load '!T11</f>
        <v>0</v>
      </c>
      <c r="U11" s="386" t="n">
        <f aca="false">'Cust-Cons'!U11+'Tech-Loss-Load '!U11</f>
        <v>0</v>
      </c>
      <c r="V11" s="386" t="n">
        <f aca="false">'Cust-Cons'!V11+'Tech-Loss-Load '!V11</f>
        <v>43.604801218155</v>
      </c>
      <c r="W11" s="386" t="n">
        <f aca="false">'Cust-Cons'!W11+'Tech-Loss-Load '!W11</f>
        <v>0.00436613053927441</v>
      </c>
      <c r="X11" s="386" t="n">
        <f aca="false">'Cust-Cons'!X11+'Tech-Loss-Load '!X11</f>
        <v>0.512546517819058</v>
      </c>
      <c r="Y11" s="386" t="n">
        <f aca="false">'Cust-Cons'!Y11+'Tech-Loss-Load '!Y11</f>
        <v>0</v>
      </c>
      <c r="Z11" s="386" t="n">
        <f aca="false">'Cust-Cons'!Z11+'Tech-Loss-Load '!Z11</f>
        <v>42.0596535216563</v>
      </c>
      <c r="AA11" s="386" t="n">
        <f aca="false">'Cust-Cons'!AA11+'Tech-Loss-Load '!AA11</f>
        <v>3.07053803149768</v>
      </c>
      <c r="AB11" s="386" t="n">
        <f aca="false">'Cust-Cons'!AB11+'Tech-Loss-Load '!AB11</f>
        <v>0.245372624946796</v>
      </c>
      <c r="AC11" s="386" t="n">
        <f aca="false">'Cust-Cons'!AC11+'Tech-Loss-Load '!AC11</f>
        <v>0</v>
      </c>
      <c r="AD11" s="386" t="n">
        <f aca="false">'Cust-Cons'!AD11+'Tech-Loss-Load '!AD11</f>
        <v>0</v>
      </c>
      <c r="AE11" s="386" t="n">
        <f aca="false">'Cust-Cons'!AE11+'Tech-Loss-Load '!AE11</f>
        <v>103.466149364453</v>
      </c>
      <c r="AF11" s="386" t="n">
        <f aca="false">'Cust-Cons'!AF11+'Tech-Loss-Load '!AF11</f>
        <v>0</v>
      </c>
      <c r="AG11" s="386" t="n">
        <f aca="false">'Cust-Cons'!AG11+'Tech-Loss-Load '!AG11</f>
        <v>0.683837561495253</v>
      </c>
      <c r="AH11" s="386" t="n">
        <f aca="false">'Cust-Cons'!AH11+'Tech-Loss-Load '!AH11</f>
        <v>0</v>
      </c>
      <c r="AI11" s="386" t="n">
        <f aca="false">'Cust-Cons'!AI11+'Tech-Loss-Load '!AI11</f>
        <v>331.260276203277</v>
      </c>
      <c r="AJ11" s="386" t="n">
        <f aca="false">'Cust-Cons'!AJ11+'Tech-Loss-Load '!AJ11</f>
        <v>67.0665742403753</v>
      </c>
      <c r="AK11" s="386" t="n">
        <f aca="false">'Cust-Cons'!AK11+'Tech-Loss-Load '!AK11</f>
        <v>0</v>
      </c>
      <c r="AL11" s="386" t="n">
        <f aca="false">'Cust-Cons'!AL11+'Tech-Loss-Load '!AL11</f>
        <v>0.111456621032914</v>
      </c>
      <c r="AM11" s="386" t="n">
        <f aca="false">'Cust-Cons'!AM11+'Tech-Loss-Load '!AM11</f>
        <v>0</v>
      </c>
      <c r="AN11" s="386" t="n">
        <f aca="false">'Cust-Cons'!AN11+'Tech-Loss-Load '!AN11</f>
        <v>12.7653865696886</v>
      </c>
      <c r="AO11" s="386" t="n">
        <f aca="false">SUM(B11:K11)</f>
        <v>1556.97778770117</v>
      </c>
      <c r="AP11" s="386" t="n">
        <f aca="false">SUM(L11:U11)</f>
        <v>299.264278401125</v>
      </c>
      <c r="AQ11" s="386" t="n">
        <f aca="false">SUM(V11:AD11)</f>
        <v>89.4972780446141</v>
      </c>
      <c r="AR11" s="386" t="n">
        <f aca="false">SUM(AE11:AN11)</f>
        <v>515.353680560321</v>
      </c>
      <c r="AS11" s="606" t="n">
        <f aca="false">SUM(AO11:AR11)</f>
        <v>2461.09302470723</v>
      </c>
      <c r="AU11" s="603" t="n">
        <f aca="false">AS11/$AS$31</f>
        <v>0.825961575481456</v>
      </c>
      <c r="AV11" s="604" t="s">
        <v>297</v>
      </c>
      <c r="AW11" s="592" t="s">
        <v>331</v>
      </c>
    </row>
    <row r="12" customFormat="false" ht="12.5" hidden="false" customHeight="false" outlineLevel="0" collapsed="false">
      <c r="A12" s="605" t="s">
        <v>298</v>
      </c>
      <c r="B12" s="386" t="n">
        <f aca="false">'Cust-Cons'!B12+'Tech-Loss-Load '!B12</f>
        <v>499.396429110285</v>
      </c>
      <c r="C12" s="386" t="n">
        <f aca="false">'Cust-Cons'!C12+'Tech-Loss-Load '!C12</f>
        <v>92.6525318847096</v>
      </c>
      <c r="D12" s="386" t="n">
        <f aca="false">'Cust-Cons'!D12+'Tech-Loss-Load '!D12</f>
        <v>24.848378817006</v>
      </c>
      <c r="E12" s="386" t="n">
        <f aca="false">'Cust-Cons'!E12+'Tech-Loss-Load '!E12</f>
        <v>0.599688870580152</v>
      </c>
      <c r="F12" s="386" t="n">
        <f aca="false">'Cust-Cons'!F12+'Tech-Loss-Load '!F12</f>
        <v>1016.54380861983</v>
      </c>
      <c r="G12" s="386" t="n">
        <f aca="false">'Cust-Cons'!G12+'Tech-Loss-Load '!G12</f>
        <v>39.6648242466413</v>
      </c>
      <c r="H12" s="386" t="n">
        <f aca="false">'Cust-Cons'!H12+'Tech-Loss-Load '!H12</f>
        <v>7.59470781159581</v>
      </c>
      <c r="I12" s="386" t="n">
        <f aca="false">'Cust-Cons'!I12+'Tech-Loss-Load '!I12</f>
        <v>0.0900506952844032</v>
      </c>
      <c r="J12" s="386" t="n">
        <f aca="false">'Cust-Cons'!J12+'Tech-Loss-Load '!J12</f>
        <v>0</v>
      </c>
      <c r="K12" s="386" t="n">
        <f aca="false">'Cust-Cons'!K12+'Tech-Loss-Load '!K12</f>
        <v>0</v>
      </c>
      <c r="L12" s="386" t="n">
        <f aca="false">'Cust-Cons'!L12+'Tech-Loss-Load '!L12</f>
        <v>151.152344368984</v>
      </c>
      <c r="M12" s="386" t="n">
        <f aca="false">'Cust-Cons'!M12+'Tech-Loss-Load '!M12</f>
        <v>0</v>
      </c>
      <c r="N12" s="386" t="n">
        <f aca="false">'Cust-Cons'!N12+'Tech-Loss-Load '!N12</f>
        <v>18.3090360800161</v>
      </c>
      <c r="O12" s="386" t="n">
        <f aca="false">'Cust-Cons'!O12+'Tech-Loss-Load '!O12</f>
        <v>0.860767888946773</v>
      </c>
      <c r="P12" s="386" t="n">
        <f aca="false">'Cust-Cons'!P12+'Tech-Loss-Load '!P12</f>
        <v>21.0046333658742</v>
      </c>
      <c r="Q12" s="386" t="n">
        <f aca="false">'Cust-Cons'!Q12+'Tech-Loss-Load '!Q12</f>
        <v>0.776533590381369</v>
      </c>
      <c r="R12" s="386" t="n">
        <f aca="false">'Cust-Cons'!R12+'Tech-Loss-Load '!R12</f>
        <v>2.99288437087676</v>
      </c>
      <c r="S12" s="386" t="n">
        <f aca="false">'Cust-Cons'!S12+'Tech-Loss-Load '!S12</f>
        <v>121.625291745685</v>
      </c>
      <c r="T12" s="386" t="n">
        <f aca="false">'Cust-Cons'!T12+'Tech-Loss-Load '!T12</f>
        <v>0</v>
      </c>
      <c r="U12" s="386" t="n">
        <f aca="false">'Cust-Cons'!U12+'Tech-Loss-Load '!U12</f>
        <v>0</v>
      </c>
      <c r="V12" s="386" t="n">
        <f aca="false">'Cust-Cons'!V12+'Tech-Loss-Load '!V12</f>
        <v>45.049958273259</v>
      </c>
      <c r="W12" s="386" t="n">
        <f aca="false">'Cust-Cons'!W12+'Tech-Loss-Load '!W12</f>
        <v>0.00435150961364462</v>
      </c>
      <c r="X12" s="386" t="n">
        <f aca="false">'Cust-Cons'!X12+'Tech-Loss-Load '!X12</f>
        <v>0.60606686803958</v>
      </c>
      <c r="Y12" s="386" t="n">
        <f aca="false">'Cust-Cons'!Y12+'Tech-Loss-Load '!Y12</f>
        <v>0</v>
      </c>
      <c r="Z12" s="386" t="n">
        <f aca="false">'Cust-Cons'!Z12+'Tech-Loss-Load '!Z12</f>
        <v>43.6231985447168</v>
      </c>
      <c r="AA12" s="386" t="n">
        <f aca="false">'Cust-Cons'!AA12+'Tech-Loss-Load '!AA12</f>
        <v>3.36210596850482</v>
      </c>
      <c r="AB12" s="386" t="n">
        <f aca="false">'Cust-Cons'!AB12+'Tech-Loss-Load '!AB12</f>
        <v>0.260523562241123</v>
      </c>
      <c r="AC12" s="386" t="n">
        <f aca="false">'Cust-Cons'!AC12+'Tech-Loss-Load '!AC12</f>
        <v>0</v>
      </c>
      <c r="AD12" s="386" t="n">
        <f aca="false">'Cust-Cons'!AD12+'Tech-Loss-Load '!AD12</f>
        <v>0</v>
      </c>
      <c r="AE12" s="386" t="n">
        <f aca="false">'Cust-Cons'!AE12+'Tech-Loss-Load '!AE12</f>
        <v>96.5450789048336</v>
      </c>
      <c r="AF12" s="386" t="n">
        <f aca="false">'Cust-Cons'!AF12+'Tech-Loss-Load '!AF12</f>
        <v>0</v>
      </c>
      <c r="AG12" s="386" t="n">
        <f aca="false">'Cust-Cons'!AG12+'Tech-Loss-Load '!AG12</f>
        <v>0.686561760883448</v>
      </c>
      <c r="AH12" s="386" t="n">
        <f aca="false">'Cust-Cons'!AH12+'Tech-Loss-Load '!AH12</f>
        <v>0</v>
      </c>
      <c r="AI12" s="386" t="n">
        <f aca="false">'Cust-Cons'!AI12+'Tech-Loss-Load '!AI12</f>
        <v>318.475966759277</v>
      </c>
      <c r="AJ12" s="386" t="n">
        <f aca="false">'Cust-Cons'!AJ12+'Tech-Loss-Load '!AJ12</f>
        <v>70.6917944706281</v>
      </c>
      <c r="AK12" s="386" t="n">
        <f aca="false">'Cust-Cons'!AK12+'Tech-Loss-Load '!AK12</f>
        <v>0</v>
      </c>
      <c r="AL12" s="386" t="n">
        <f aca="false">'Cust-Cons'!AL12+'Tech-Loss-Load '!AL12</f>
        <v>0.11145662103456</v>
      </c>
      <c r="AM12" s="386" t="n">
        <f aca="false">'Cust-Cons'!AM12+'Tech-Loss-Load '!AM12</f>
        <v>0</v>
      </c>
      <c r="AN12" s="386" t="n">
        <f aca="false">'Cust-Cons'!AN12+'Tech-Loss-Load '!AN12</f>
        <v>12.765386569877</v>
      </c>
      <c r="AO12" s="386" t="n">
        <f aca="false">SUM(B12:K12)</f>
        <v>1681.39042005593</v>
      </c>
      <c r="AP12" s="386" t="n">
        <f aca="false">SUM(L12:U12)</f>
        <v>316.721491410764</v>
      </c>
      <c r="AQ12" s="386" t="n">
        <f aca="false">SUM(V12:AD12)</f>
        <v>92.9062047263749</v>
      </c>
      <c r="AR12" s="386" t="n">
        <f aca="false">SUM(AE12:AN12)</f>
        <v>499.276245086534</v>
      </c>
      <c r="AS12" s="606" t="n">
        <f aca="false">SUM(AO12:AR12)</f>
        <v>2590.2943612796</v>
      </c>
      <c r="AU12" s="603" t="n">
        <f aca="false">AS12/$AS$31</f>
        <v>0.869322528699516</v>
      </c>
      <c r="AV12" s="604" t="s">
        <v>298</v>
      </c>
      <c r="AW12" s="592" t="s">
        <v>331</v>
      </c>
    </row>
    <row r="13" customFormat="false" ht="12.5" hidden="false" customHeight="false" outlineLevel="0" collapsed="false">
      <c r="A13" s="605" t="s">
        <v>299</v>
      </c>
      <c r="B13" s="386" t="n">
        <f aca="false">'Cust-Cons'!B13+'Tech-Loss-Load '!B13</f>
        <v>557.771006451583</v>
      </c>
      <c r="C13" s="386" t="n">
        <f aca="false">'Cust-Cons'!C13+'Tech-Loss-Load '!C13</f>
        <v>101.890469140492</v>
      </c>
      <c r="D13" s="386" t="n">
        <f aca="false">'Cust-Cons'!D13+'Tech-Loss-Load '!D13</f>
        <v>24.9542133191219</v>
      </c>
      <c r="E13" s="386" t="n">
        <f aca="false">'Cust-Cons'!E13+'Tech-Loss-Load '!E13</f>
        <v>1.6000782331457</v>
      </c>
      <c r="F13" s="386" t="n">
        <f aca="false">'Cust-Cons'!F13+'Tech-Loss-Load '!F13</f>
        <v>1148.43349242509</v>
      </c>
      <c r="G13" s="386" t="n">
        <f aca="false">'Cust-Cons'!G13+'Tech-Loss-Load '!G13</f>
        <v>39.0599179287824</v>
      </c>
      <c r="H13" s="386" t="n">
        <f aca="false">'Cust-Cons'!H13+'Tech-Loss-Load '!H13</f>
        <v>7.47888511920318</v>
      </c>
      <c r="I13" s="386" t="n">
        <f aca="false">'Cust-Cons'!I13+'Tech-Loss-Load '!I13</f>
        <v>0.0886773818879689</v>
      </c>
      <c r="J13" s="386" t="n">
        <f aca="false">'Cust-Cons'!J13+'Tech-Loss-Load '!J13</f>
        <v>0</v>
      </c>
      <c r="K13" s="386" t="n">
        <f aca="false">'Cust-Cons'!K13+'Tech-Loss-Load '!K13</f>
        <v>0</v>
      </c>
      <c r="L13" s="386" t="n">
        <f aca="false">'Cust-Cons'!L13+'Tech-Loss-Load '!L13</f>
        <v>151.647074293119</v>
      </c>
      <c r="M13" s="386" t="n">
        <f aca="false">'Cust-Cons'!M13+'Tech-Loss-Load '!M13</f>
        <v>0</v>
      </c>
      <c r="N13" s="386" t="n">
        <f aca="false">'Cust-Cons'!N13+'Tech-Loss-Load '!N13</f>
        <v>20.385181257125</v>
      </c>
      <c r="O13" s="386" t="n">
        <f aca="false">'Cust-Cons'!O13+'Tech-Loss-Load '!O13</f>
        <v>0.855936175050641</v>
      </c>
      <c r="P13" s="386" t="n">
        <f aca="false">'Cust-Cons'!P13+'Tech-Loss-Load '!P13</f>
        <v>21.1997684601635</v>
      </c>
      <c r="Q13" s="386" t="n">
        <f aca="false">'Cust-Cons'!Q13+'Tech-Loss-Load '!Q13</f>
        <v>0.874172557527068</v>
      </c>
      <c r="R13" s="386" t="n">
        <f aca="false">'Cust-Cons'!R13+'Tech-Loss-Load '!R13</f>
        <v>3.0097649309007</v>
      </c>
      <c r="S13" s="386" t="n">
        <f aca="false">'Cust-Cons'!S13+'Tech-Loss-Load '!S13</f>
        <v>146.526606212752</v>
      </c>
      <c r="T13" s="386" t="n">
        <f aca="false">'Cust-Cons'!T13+'Tech-Loss-Load '!T13</f>
        <v>0</v>
      </c>
      <c r="U13" s="386" t="n">
        <f aca="false">'Cust-Cons'!U13+'Tech-Loss-Load '!U13</f>
        <v>0</v>
      </c>
      <c r="V13" s="386" t="n">
        <f aca="false">'Cust-Cons'!V13+'Tech-Loss-Load '!V13</f>
        <v>47.3968852747225</v>
      </c>
      <c r="W13" s="386" t="n">
        <f aca="false">'Cust-Cons'!W13+'Tech-Loss-Load '!W13</f>
        <v>0.00434888016744194</v>
      </c>
      <c r="X13" s="386" t="n">
        <f aca="false">'Cust-Cons'!X13+'Tech-Loss-Load '!X13</f>
        <v>0.645878085226814</v>
      </c>
      <c r="Y13" s="386" t="n">
        <f aca="false">'Cust-Cons'!Y13+'Tech-Loss-Load '!Y13</f>
        <v>0</v>
      </c>
      <c r="Z13" s="386" t="n">
        <f aca="false">'Cust-Cons'!Z13+'Tech-Loss-Load '!Z13</f>
        <v>42.988088273774</v>
      </c>
      <c r="AA13" s="386" t="n">
        <f aca="false">'Cust-Cons'!AA13+'Tech-Loss-Load '!AA13</f>
        <v>3.98774958509915</v>
      </c>
      <c r="AB13" s="386" t="n">
        <f aca="false">'Cust-Cons'!AB13+'Tech-Loss-Load '!AB13</f>
        <v>0.286267868177305</v>
      </c>
      <c r="AC13" s="386" t="n">
        <f aca="false">'Cust-Cons'!AC13+'Tech-Loss-Load '!AC13</f>
        <v>0</v>
      </c>
      <c r="AD13" s="386" t="n">
        <f aca="false">'Cust-Cons'!AD13+'Tech-Loss-Load '!AD13</f>
        <v>0</v>
      </c>
      <c r="AE13" s="386" t="n">
        <f aca="false">'Cust-Cons'!AE13+'Tech-Loss-Load '!AE13</f>
        <v>81.1092103989196</v>
      </c>
      <c r="AF13" s="386" t="n">
        <f aca="false">'Cust-Cons'!AF13+'Tech-Loss-Load '!AF13</f>
        <v>0</v>
      </c>
      <c r="AG13" s="386" t="n">
        <f aca="false">'Cust-Cons'!AG13+'Tech-Loss-Load '!AG13</f>
        <v>0.683681414084478</v>
      </c>
      <c r="AH13" s="386" t="n">
        <f aca="false">'Cust-Cons'!AH13+'Tech-Loss-Load '!AH13</f>
        <v>0</v>
      </c>
      <c r="AI13" s="386" t="n">
        <f aca="false">'Cust-Cons'!AI13+'Tech-Loss-Load '!AI13</f>
        <v>319.877200482456</v>
      </c>
      <c r="AJ13" s="386" t="n">
        <f aca="false">'Cust-Cons'!AJ13+'Tech-Loss-Load '!AJ13</f>
        <v>78.8485399884971</v>
      </c>
      <c r="AK13" s="386" t="n">
        <f aca="false">'Cust-Cons'!AK13+'Tech-Loss-Load '!AK13</f>
        <v>0</v>
      </c>
      <c r="AL13" s="386" t="n">
        <f aca="false">'Cust-Cons'!AL13+'Tech-Loss-Load '!AL13</f>
        <v>0.111456621037425</v>
      </c>
      <c r="AM13" s="386" t="n">
        <f aca="false">'Cust-Cons'!AM13+'Tech-Loss-Load '!AM13</f>
        <v>0</v>
      </c>
      <c r="AN13" s="386" t="n">
        <f aca="false">'Cust-Cons'!AN13+'Tech-Loss-Load '!AN13</f>
        <v>12.7653865702052</v>
      </c>
      <c r="AO13" s="386" t="n">
        <f aca="false">SUM(B13:K13)</f>
        <v>1881.27673999931</v>
      </c>
      <c r="AP13" s="386" t="n">
        <f aca="false">SUM(L13:U13)</f>
        <v>344.498503886638</v>
      </c>
      <c r="AQ13" s="386" t="n">
        <f aca="false">SUM(V13:AD13)</f>
        <v>95.3092179671671</v>
      </c>
      <c r="AR13" s="386" t="n">
        <f aca="false">SUM(AE13:AN13)</f>
        <v>493.3954754752</v>
      </c>
      <c r="AS13" s="606" t="n">
        <f aca="false">SUM(AO13:AR13)</f>
        <v>2814.47993732832</v>
      </c>
      <c r="AU13" s="603" t="n">
        <f aca="false">AS13/$AS$31</f>
        <v>0.944560916576155</v>
      </c>
      <c r="AV13" s="604" t="s">
        <v>299</v>
      </c>
      <c r="AW13" s="592" t="s">
        <v>331</v>
      </c>
    </row>
    <row r="14" customFormat="false" ht="12.5" hidden="false" customHeight="false" outlineLevel="0" collapsed="false">
      <c r="A14" s="605" t="s">
        <v>300</v>
      </c>
      <c r="B14" s="386" t="n">
        <f aca="false">'Cust-Cons'!B14+'Tech-Loss-Load '!B14</f>
        <v>587.416404151718</v>
      </c>
      <c r="C14" s="386" t="n">
        <f aca="false">'Cust-Cons'!C14+'Tech-Loss-Load '!C14</f>
        <v>108.724219060493</v>
      </c>
      <c r="D14" s="386" t="n">
        <f aca="false">'Cust-Cons'!D14+'Tech-Loss-Load '!D14</f>
        <v>25.4617404729314</v>
      </c>
      <c r="E14" s="386" t="n">
        <f aca="false">'Cust-Cons'!E14+'Tech-Loss-Load '!E14</f>
        <v>0.781158133563155</v>
      </c>
      <c r="F14" s="386" t="n">
        <f aca="false">'Cust-Cons'!F14+'Tech-Loss-Load '!F14</f>
        <v>1260.44021772841</v>
      </c>
      <c r="G14" s="386" t="n">
        <f aca="false">'Cust-Cons'!G14+'Tech-Loss-Load '!G14</f>
        <v>30.9230403020134</v>
      </c>
      <c r="H14" s="386" t="n">
        <f aca="false">'Cust-Cons'!H14+'Tech-Loss-Load '!H14</f>
        <v>5.92089994599887</v>
      </c>
      <c r="I14" s="386" t="n">
        <f aca="false">'Cust-Cons'!I14+'Tech-Loss-Load '!I14</f>
        <v>0.0877553768481566</v>
      </c>
      <c r="J14" s="386" t="n">
        <f aca="false">'Cust-Cons'!J14+'Tech-Loss-Load '!J14</f>
        <v>0</v>
      </c>
      <c r="K14" s="386" t="n">
        <f aca="false">'Cust-Cons'!K14+'Tech-Loss-Load '!K14</f>
        <v>0</v>
      </c>
      <c r="L14" s="386" t="n">
        <f aca="false">'Cust-Cons'!L14+'Tech-Loss-Load '!L14</f>
        <v>151.546960555586</v>
      </c>
      <c r="M14" s="386" t="n">
        <f aca="false">'Cust-Cons'!M14+'Tech-Loss-Load '!M14</f>
        <v>0</v>
      </c>
      <c r="N14" s="386" t="n">
        <f aca="false">'Cust-Cons'!N14+'Tech-Loss-Load '!N14</f>
        <v>20.2591193329436</v>
      </c>
      <c r="O14" s="386" t="n">
        <f aca="false">'Cust-Cons'!O14+'Tech-Loss-Load '!O14</f>
        <v>0.687191604083789</v>
      </c>
      <c r="P14" s="386" t="n">
        <f aca="false">'Cust-Cons'!P14+'Tech-Loss-Load '!P14</f>
        <v>21.5131685273835</v>
      </c>
      <c r="Q14" s="386" t="n">
        <f aca="false">'Cust-Cons'!Q14+'Tech-Loss-Load '!Q14</f>
        <v>1.52673052585624</v>
      </c>
      <c r="R14" s="386" t="n">
        <f aca="false">'Cust-Cons'!R14+'Tech-Loss-Load '!R14</f>
        <v>3.0098940002998</v>
      </c>
      <c r="S14" s="386" t="n">
        <f aca="false">'Cust-Cons'!S14+'Tech-Loss-Load '!S14</f>
        <v>154.07787649465</v>
      </c>
      <c r="T14" s="386" t="n">
        <f aca="false">'Cust-Cons'!T14+'Tech-Loss-Load '!T14</f>
        <v>0</v>
      </c>
      <c r="U14" s="386" t="n">
        <f aca="false">'Cust-Cons'!U14+'Tech-Loss-Load '!U14</f>
        <v>0</v>
      </c>
      <c r="V14" s="386" t="n">
        <f aca="false">'Cust-Cons'!V14+'Tech-Loss-Load '!V14</f>
        <v>48.9515658234088</v>
      </c>
      <c r="W14" s="386" t="n">
        <f aca="false">'Cust-Cons'!W14+'Tech-Loss-Load '!W14</f>
        <v>0.00436076138765215</v>
      </c>
      <c r="X14" s="386" t="n">
        <f aca="false">'Cust-Cons'!X14+'Tech-Loss-Load '!X14</f>
        <v>0.616614028493749</v>
      </c>
      <c r="Y14" s="386" t="n">
        <f aca="false">'Cust-Cons'!Y14+'Tech-Loss-Load '!Y14</f>
        <v>0</v>
      </c>
      <c r="Z14" s="386" t="n">
        <f aca="false">'Cust-Cons'!Z14+'Tech-Loss-Load '!Z14</f>
        <v>46.111397366831</v>
      </c>
      <c r="AA14" s="386" t="n">
        <f aca="false">'Cust-Cons'!AA14+'Tech-Loss-Load '!AA14</f>
        <v>4.37615283672411</v>
      </c>
      <c r="AB14" s="386" t="n">
        <f aca="false">'Cust-Cons'!AB14+'Tech-Loss-Load '!AB14</f>
        <v>0.30388774457629</v>
      </c>
      <c r="AC14" s="386" t="n">
        <f aca="false">'Cust-Cons'!AC14+'Tech-Loss-Load '!AC14</f>
        <v>0</v>
      </c>
      <c r="AD14" s="386" t="n">
        <f aca="false">'Cust-Cons'!AD14+'Tech-Loss-Load '!AD14</f>
        <v>0</v>
      </c>
      <c r="AE14" s="386" t="n">
        <f aca="false">'Cust-Cons'!AE14+'Tech-Loss-Load '!AE14</f>
        <v>72.5240096020319</v>
      </c>
      <c r="AF14" s="386" t="n">
        <f aca="false">'Cust-Cons'!AF14+'Tech-Loss-Load '!AF14</f>
        <v>0</v>
      </c>
      <c r="AG14" s="386" t="n">
        <f aca="false">'Cust-Cons'!AG14+'Tech-Loss-Load '!AG14</f>
        <v>0.684213374014933</v>
      </c>
      <c r="AH14" s="386" t="n">
        <f aca="false">'Cust-Cons'!AH14+'Tech-Loss-Load '!AH14</f>
        <v>0</v>
      </c>
      <c r="AI14" s="386" t="n">
        <f aca="false">'Cust-Cons'!AI14+'Tech-Loss-Load '!AI14</f>
        <v>331.120495930744</v>
      </c>
      <c r="AJ14" s="386" t="n">
        <f aca="false">'Cust-Cons'!AJ14+'Tech-Loss-Load '!AJ14</f>
        <v>89.7242006782731</v>
      </c>
      <c r="AK14" s="386" t="n">
        <f aca="false">'Cust-Cons'!AK14+'Tech-Loss-Load '!AK14</f>
        <v>0</v>
      </c>
      <c r="AL14" s="386" t="n">
        <f aca="false">'Cust-Cons'!AL14+'Tech-Loss-Load '!AL14</f>
        <v>0.111456621039546</v>
      </c>
      <c r="AM14" s="386" t="n">
        <f aca="false">'Cust-Cons'!AM14+'Tech-Loss-Load '!AM14</f>
        <v>0</v>
      </c>
      <c r="AN14" s="386" t="n">
        <f aca="false">'Cust-Cons'!AN14+'Tech-Loss-Load '!AN14</f>
        <v>12.7653865704482</v>
      </c>
      <c r="AO14" s="386" t="n">
        <f aca="false">SUM(B14:K14)</f>
        <v>2019.75543517197</v>
      </c>
      <c r="AP14" s="386" t="n">
        <f aca="false">SUM(L14:U14)</f>
        <v>352.620941040803</v>
      </c>
      <c r="AQ14" s="386" t="n">
        <f aca="false">SUM(V14:AD14)</f>
        <v>100.363978561422</v>
      </c>
      <c r="AR14" s="386" t="n">
        <f aca="false">SUM(AE14:AN14)</f>
        <v>506.929762776552</v>
      </c>
      <c r="AS14" s="606" t="n">
        <f aca="false">SUM(AO14:AR14)</f>
        <v>2979.67011755075</v>
      </c>
      <c r="AU14" s="603" t="n">
        <f aca="false">AS14/$AS$31</f>
        <v>1</v>
      </c>
      <c r="AV14" s="604" t="s">
        <v>300</v>
      </c>
      <c r="AW14" s="592" t="s">
        <v>331</v>
      </c>
    </row>
    <row r="15" customFormat="false" ht="12.5" hidden="false" customHeight="false" outlineLevel="0" collapsed="false">
      <c r="A15" s="605" t="s">
        <v>301</v>
      </c>
      <c r="B15" s="386" t="n">
        <f aca="false">'Cust-Cons'!B15+'Tech-Loss-Load '!B15</f>
        <v>555.820462125828</v>
      </c>
      <c r="C15" s="386" t="n">
        <f aca="false">'Cust-Cons'!C15+'Tech-Loss-Load '!C15</f>
        <v>106.587453486811</v>
      </c>
      <c r="D15" s="386" t="n">
        <f aca="false">'Cust-Cons'!D15+'Tech-Loss-Load '!D15</f>
        <v>26.8234045862937</v>
      </c>
      <c r="E15" s="386" t="n">
        <f aca="false">'Cust-Cons'!E15+'Tech-Loss-Load '!E15</f>
        <v>0.976671584585252</v>
      </c>
      <c r="F15" s="386" t="n">
        <f aca="false">'Cust-Cons'!F15+'Tech-Loss-Load '!F15</f>
        <v>1289.66184365025</v>
      </c>
      <c r="G15" s="386" t="n">
        <f aca="false">'Cust-Cons'!G15+'Tech-Loss-Load '!G15</f>
        <v>30.9311289287112</v>
      </c>
      <c r="H15" s="386" t="n">
        <f aca="false">'Cust-Cons'!H15+'Tech-Loss-Load '!H15</f>
        <v>5.92244869246462</v>
      </c>
      <c r="I15" s="386" t="n">
        <f aca="false">'Cust-Cons'!I15+'Tech-Loss-Load '!I15</f>
        <v>0.0877783312691034</v>
      </c>
      <c r="J15" s="386" t="n">
        <f aca="false">'Cust-Cons'!J15+'Tech-Loss-Load '!J15</f>
        <v>0</v>
      </c>
      <c r="K15" s="386" t="n">
        <f aca="false">'Cust-Cons'!K15+'Tech-Loss-Load '!K15</f>
        <v>0</v>
      </c>
      <c r="L15" s="386" t="n">
        <f aca="false">'Cust-Cons'!L15+'Tech-Loss-Load '!L15</f>
        <v>159.758430978486</v>
      </c>
      <c r="M15" s="386" t="n">
        <f aca="false">'Cust-Cons'!M15+'Tech-Loss-Load '!M15</f>
        <v>0</v>
      </c>
      <c r="N15" s="386" t="n">
        <f aca="false">'Cust-Cons'!N15+'Tech-Loss-Load '!N15</f>
        <v>20.1207951329899</v>
      </c>
      <c r="O15" s="386" t="n">
        <f aca="false">'Cust-Cons'!O15+'Tech-Loss-Load '!O15</f>
        <v>0.624931642391461</v>
      </c>
      <c r="P15" s="386" t="n">
        <f aca="false">'Cust-Cons'!P15+'Tech-Loss-Load '!P15</f>
        <v>22.0810445894964</v>
      </c>
      <c r="Q15" s="386" t="n">
        <f aca="false">'Cust-Cons'!Q15+'Tech-Loss-Load '!Q15</f>
        <v>1.52700813803714</v>
      </c>
      <c r="R15" s="386" t="n">
        <f aca="false">'Cust-Cons'!R15+'Tech-Loss-Load '!R15</f>
        <v>2.99461877998462</v>
      </c>
      <c r="S15" s="386" t="n">
        <f aca="false">'Cust-Cons'!S15+'Tech-Loss-Load '!S15</f>
        <v>145.512118594308</v>
      </c>
      <c r="T15" s="386" t="n">
        <f aca="false">'Cust-Cons'!T15+'Tech-Loss-Load '!T15</f>
        <v>0</v>
      </c>
      <c r="U15" s="386" t="n">
        <f aca="false">'Cust-Cons'!U15+'Tech-Loss-Load '!U15</f>
        <v>0</v>
      </c>
      <c r="V15" s="386" t="n">
        <f aca="false">'Cust-Cons'!V15+'Tech-Loss-Load '!V15</f>
        <v>49.3219274331777</v>
      </c>
      <c r="W15" s="386" t="n">
        <f aca="false">'Cust-Cons'!W15+'Tech-Loss-Load '!W15</f>
        <v>0.00430830044333145</v>
      </c>
      <c r="X15" s="386" t="n">
        <f aca="false">'Cust-Cons'!X15+'Tech-Loss-Load '!X15</f>
        <v>0.595870274096086</v>
      </c>
      <c r="Y15" s="386" t="n">
        <f aca="false">'Cust-Cons'!Y15+'Tech-Loss-Load '!Y15</f>
        <v>0</v>
      </c>
      <c r="Z15" s="386" t="n">
        <f aca="false">'Cust-Cons'!Z15+'Tech-Loss-Load '!Z15</f>
        <v>43.2781787071146</v>
      </c>
      <c r="AA15" s="386" t="n">
        <f aca="false">'Cust-Cons'!AA15+'Tech-Loss-Load '!AA15</f>
        <v>4.06634483413318</v>
      </c>
      <c r="AB15" s="386" t="n">
        <f aca="false">'Cust-Cons'!AB15+'Tech-Loss-Load '!AB15</f>
        <v>0.302952252529234</v>
      </c>
      <c r="AC15" s="386" t="n">
        <f aca="false">'Cust-Cons'!AC15+'Tech-Loss-Load '!AC15</f>
        <v>0</v>
      </c>
      <c r="AD15" s="386" t="n">
        <f aca="false">'Cust-Cons'!AD15+'Tech-Loss-Load '!AD15</f>
        <v>0</v>
      </c>
      <c r="AE15" s="386" t="n">
        <f aca="false">'Cust-Cons'!AE15+'Tech-Loss-Load '!AE15</f>
        <v>69.9390432805744</v>
      </c>
      <c r="AF15" s="386" t="n">
        <f aca="false">'Cust-Cons'!AF15+'Tech-Loss-Load '!AF15</f>
        <v>0</v>
      </c>
      <c r="AG15" s="386" t="n">
        <f aca="false">'Cust-Cons'!AG15+'Tech-Loss-Load '!AG15</f>
        <v>0.674425487971048</v>
      </c>
      <c r="AH15" s="386" t="n">
        <f aca="false">'Cust-Cons'!AH15+'Tech-Loss-Load '!AH15</f>
        <v>0</v>
      </c>
      <c r="AI15" s="386" t="n">
        <f aca="false">'Cust-Cons'!AI15+'Tech-Loss-Load '!AI15</f>
        <v>328.628760286073</v>
      </c>
      <c r="AJ15" s="386" t="n">
        <f aca="false">'Cust-Cons'!AJ15+'Tech-Loss-Load '!AJ15</f>
        <v>90.4088964300649</v>
      </c>
      <c r="AK15" s="386" t="n">
        <f aca="false">'Cust-Cons'!AK15+'Tech-Loss-Load '!AK15</f>
        <v>0</v>
      </c>
      <c r="AL15" s="386" t="n">
        <f aca="false">'Cust-Cons'!AL15+'Tech-Loss-Load '!AL15</f>
        <v>0.111456621039432</v>
      </c>
      <c r="AM15" s="386" t="n">
        <f aca="false">'Cust-Cons'!AM15+'Tech-Loss-Load '!AM15</f>
        <v>0</v>
      </c>
      <c r="AN15" s="386" t="n">
        <f aca="false">'Cust-Cons'!AN15+'Tech-Loss-Load '!AN15</f>
        <v>12.7653865704351</v>
      </c>
      <c r="AO15" s="386" t="n">
        <f aca="false">SUM(B15:K15)</f>
        <v>2016.81119138622</v>
      </c>
      <c r="AP15" s="386" t="n">
        <f aca="false">SUM(L15:U15)</f>
        <v>352.618947855694</v>
      </c>
      <c r="AQ15" s="386" t="n">
        <f aca="false">SUM(V15:AD15)</f>
        <v>97.5695818014941</v>
      </c>
      <c r="AR15" s="386" t="n">
        <f aca="false">SUM(AE15:AN15)</f>
        <v>502.527968676158</v>
      </c>
      <c r="AS15" s="606" t="n">
        <f aca="false">SUM(AO15:AR15)</f>
        <v>2969.52768971956</v>
      </c>
      <c r="AU15" s="603" t="n">
        <f aca="false">AS15/$AS$31</f>
        <v>0.996596123922764</v>
      </c>
      <c r="AV15" s="604" t="s">
        <v>301</v>
      </c>
      <c r="AW15" s="592" t="s">
        <v>331</v>
      </c>
    </row>
    <row r="16" customFormat="false" ht="12.5" hidden="false" customHeight="false" outlineLevel="0" collapsed="false">
      <c r="A16" s="605" t="s">
        <v>302</v>
      </c>
      <c r="B16" s="386" t="n">
        <f aca="false">'Cust-Cons'!B16+'Tech-Loss-Load '!B16</f>
        <v>525.8672778608</v>
      </c>
      <c r="C16" s="386" t="n">
        <f aca="false">'Cust-Cons'!C16+'Tech-Loss-Load '!C16</f>
        <v>107.337434333793</v>
      </c>
      <c r="D16" s="386" t="n">
        <f aca="false">'Cust-Cons'!D16+'Tech-Loss-Load '!D16</f>
        <v>28.3776482760306</v>
      </c>
      <c r="E16" s="386" t="n">
        <f aca="false">'Cust-Cons'!E16+'Tech-Loss-Load '!E16</f>
        <v>0.994219092080908</v>
      </c>
      <c r="F16" s="386" t="n">
        <f aca="false">'Cust-Cons'!F16+'Tech-Loss-Load '!F16</f>
        <v>1272.99794936513</v>
      </c>
      <c r="G16" s="386" t="n">
        <f aca="false">'Cust-Cons'!G16+'Tech-Loss-Load '!G16</f>
        <v>31.0216720803129</v>
      </c>
      <c r="H16" s="386" t="n">
        <f aca="false">'Cust-Cons'!H16+'Tech-Loss-Load '!H16</f>
        <v>5.93978518125076</v>
      </c>
      <c r="I16" s="386" t="n">
        <f aca="false">'Cust-Cons'!I16+'Tech-Loss-Load '!I16</f>
        <v>0.0880352804019255</v>
      </c>
      <c r="J16" s="386" t="n">
        <f aca="false">'Cust-Cons'!J16+'Tech-Loss-Load '!J16</f>
        <v>0</v>
      </c>
      <c r="K16" s="386" t="n">
        <f aca="false">'Cust-Cons'!K16+'Tech-Loss-Load '!K16</f>
        <v>0</v>
      </c>
      <c r="L16" s="386" t="n">
        <f aca="false">'Cust-Cons'!L16+'Tech-Loss-Load '!L16</f>
        <v>162.816080650585</v>
      </c>
      <c r="M16" s="386" t="n">
        <f aca="false">'Cust-Cons'!M16+'Tech-Loss-Load '!M16</f>
        <v>0</v>
      </c>
      <c r="N16" s="386" t="n">
        <f aca="false">'Cust-Cons'!N16+'Tech-Loss-Load '!N16</f>
        <v>20.7361723640647</v>
      </c>
      <c r="O16" s="386" t="n">
        <f aca="false">'Cust-Cons'!O16+'Tech-Loss-Load '!O16</f>
        <v>0.673767437218422</v>
      </c>
      <c r="P16" s="386" t="n">
        <f aca="false">'Cust-Cons'!P16+'Tech-Loss-Load '!P16</f>
        <v>22.124770412905</v>
      </c>
      <c r="Q16" s="386" t="n">
        <f aca="false">'Cust-Cons'!Q16+'Tech-Loss-Load '!Q16</f>
        <v>0.752254465644541</v>
      </c>
      <c r="R16" s="386" t="n">
        <f aca="false">'Cust-Cons'!R16+'Tech-Loss-Load '!R16</f>
        <v>3.1966168224393</v>
      </c>
      <c r="S16" s="386" t="n">
        <f aca="false">'Cust-Cons'!S16+'Tech-Loss-Load '!S16</f>
        <v>147.472608457833</v>
      </c>
      <c r="T16" s="386" t="n">
        <f aca="false">'Cust-Cons'!T16+'Tech-Loss-Load '!T16</f>
        <v>0</v>
      </c>
      <c r="U16" s="386" t="n">
        <f aca="false">'Cust-Cons'!U16+'Tech-Loss-Load '!U16</f>
        <v>0</v>
      </c>
      <c r="V16" s="386" t="n">
        <f aca="false">'Cust-Cons'!V16+'Tech-Loss-Load '!V16</f>
        <v>49.5577201761022</v>
      </c>
      <c r="W16" s="386" t="n">
        <f aca="false">'Cust-Cons'!W16+'Tech-Loss-Load '!W16</f>
        <v>0.00427775907942378</v>
      </c>
      <c r="X16" s="386" t="n">
        <f aca="false">'Cust-Cons'!X16+'Tech-Loss-Load '!X16</f>
        <v>0.563659759924372</v>
      </c>
      <c r="Y16" s="386" t="n">
        <f aca="false">'Cust-Cons'!Y16+'Tech-Loss-Load '!Y16</f>
        <v>0</v>
      </c>
      <c r="Z16" s="386" t="n">
        <f aca="false">'Cust-Cons'!Z16+'Tech-Loss-Load '!Z16</f>
        <v>44.6524638640607</v>
      </c>
      <c r="AA16" s="386" t="n">
        <f aca="false">'Cust-Cons'!AA16+'Tech-Loss-Load '!AA16</f>
        <v>3.67699888490613</v>
      </c>
      <c r="AB16" s="386" t="n">
        <f aca="false">'Cust-Cons'!AB16+'Tech-Loss-Load '!AB16</f>
        <v>0.306123957105035</v>
      </c>
      <c r="AC16" s="386" t="n">
        <f aca="false">'Cust-Cons'!AC16+'Tech-Loss-Load '!AC16</f>
        <v>0</v>
      </c>
      <c r="AD16" s="386" t="n">
        <f aca="false">'Cust-Cons'!AD16+'Tech-Loss-Load '!AD16</f>
        <v>0</v>
      </c>
      <c r="AE16" s="386" t="n">
        <f aca="false">'Cust-Cons'!AE16+'Tech-Loss-Load '!AE16</f>
        <v>63.3808767962637</v>
      </c>
      <c r="AF16" s="386" t="n">
        <f aca="false">'Cust-Cons'!AF16+'Tech-Loss-Load '!AF16</f>
        <v>0</v>
      </c>
      <c r="AG16" s="386" t="n">
        <f aca="false">'Cust-Cons'!AG16+'Tech-Loss-Load '!AG16</f>
        <v>0.673660630175748</v>
      </c>
      <c r="AH16" s="386" t="n">
        <f aca="false">'Cust-Cons'!AH16+'Tech-Loss-Load '!AH16</f>
        <v>0</v>
      </c>
      <c r="AI16" s="386" t="n">
        <f aca="false">'Cust-Cons'!AI16+'Tech-Loss-Load '!AI16</f>
        <v>335.955953022844</v>
      </c>
      <c r="AJ16" s="386" t="n">
        <f aca="false">'Cust-Cons'!AJ16+'Tech-Loss-Load '!AJ16</f>
        <v>82.4737602189032</v>
      </c>
      <c r="AK16" s="386" t="n">
        <f aca="false">'Cust-Cons'!AK16+'Tech-Loss-Load '!AK16</f>
        <v>0</v>
      </c>
      <c r="AL16" s="386" t="n">
        <f aca="false">'Cust-Cons'!AL16+'Tech-Loss-Load '!AL16</f>
        <v>0.111456621038844</v>
      </c>
      <c r="AM16" s="386" t="n">
        <f aca="false">'Cust-Cons'!AM16+'Tech-Loss-Load '!AM16</f>
        <v>0</v>
      </c>
      <c r="AN16" s="386" t="n">
        <f aca="false">'Cust-Cons'!AN16+'Tech-Loss-Load '!AN16</f>
        <v>12.7653865703677</v>
      </c>
      <c r="AO16" s="386" t="n">
        <f aca="false">SUM(B16:K16)</f>
        <v>1972.6240214698</v>
      </c>
      <c r="AP16" s="386" t="n">
        <f aca="false">SUM(L16:U16)</f>
        <v>357.77227061069</v>
      </c>
      <c r="AQ16" s="386" t="n">
        <f aca="false">SUM(V16:AD16)</f>
        <v>98.7612444011779</v>
      </c>
      <c r="AR16" s="386" t="n">
        <f aca="false">SUM(AE16:AN16)</f>
        <v>495.361093859593</v>
      </c>
      <c r="AS16" s="606" t="n">
        <f aca="false">SUM(AO16:AR16)</f>
        <v>2924.51863034126</v>
      </c>
      <c r="AU16" s="603" t="n">
        <f aca="false">AS16/$AS$31</f>
        <v>0.981490740574054</v>
      </c>
      <c r="AV16" s="604" t="s">
        <v>302</v>
      </c>
      <c r="AW16" s="592" t="s">
        <v>331</v>
      </c>
    </row>
    <row r="17" customFormat="false" ht="12.5" hidden="false" customHeight="false" outlineLevel="0" collapsed="false">
      <c r="A17" s="605" t="s">
        <v>303</v>
      </c>
      <c r="B17" s="386" t="n">
        <f aca="false">'Cust-Cons'!B17+'Tech-Loss-Load '!B17</f>
        <v>502.639132885087</v>
      </c>
      <c r="C17" s="386" t="n">
        <f aca="false">'Cust-Cons'!C17+'Tech-Loss-Load '!C17</f>
        <v>115.932802115568</v>
      </c>
      <c r="D17" s="386" t="n">
        <f aca="false">'Cust-Cons'!D17+'Tech-Loss-Load '!D17</f>
        <v>29.2523882832792</v>
      </c>
      <c r="E17" s="386" t="n">
        <f aca="false">'Cust-Cons'!E17+'Tech-Loss-Load '!E17</f>
        <v>1.2417604985699</v>
      </c>
      <c r="F17" s="386" t="n">
        <f aca="false">'Cust-Cons'!F17+'Tech-Loss-Load '!F17</f>
        <v>1258.99844276605</v>
      </c>
      <c r="G17" s="386" t="n">
        <f aca="false">'Cust-Cons'!G17+'Tech-Loss-Load '!G17</f>
        <v>31.0831722014568</v>
      </c>
      <c r="H17" s="386" t="n">
        <f aca="false">'Cust-Cons'!H17+'Tech-Loss-Load '!H17</f>
        <v>5.95156073955303</v>
      </c>
      <c r="I17" s="386" t="n">
        <f aca="false">'Cust-Cons'!I17+'Tech-Loss-Load '!I17</f>
        <v>0.0882098093697916</v>
      </c>
      <c r="J17" s="386" t="n">
        <f aca="false">'Cust-Cons'!J17+'Tech-Loss-Load '!J17</f>
        <v>0</v>
      </c>
      <c r="K17" s="386" t="n">
        <f aca="false">'Cust-Cons'!K17+'Tech-Loss-Load '!K17</f>
        <v>0</v>
      </c>
      <c r="L17" s="386" t="n">
        <f aca="false">'Cust-Cons'!L17+'Tech-Loss-Load '!L17</f>
        <v>163.485091937352</v>
      </c>
      <c r="M17" s="386" t="n">
        <f aca="false">'Cust-Cons'!M17+'Tech-Loss-Load '!M17</f>
        <v>0</v>
      </c>
      <c r="N17" s="386" t="n">
        <f aca="false">'Cust-Cons'!N17+'Tech-Loss-Load '!N17</f>
        <v>21.4397960442183</v>
      </c>
      <c r="O17" s="386" t="n">
        <f aca="false">'Cust-Cons'!O17+'Tech-Loss-Load '!O17</f>
        <v>0.700415712978531</v>
      </c>
      <c r="P17" s="386" t="n">
        <f aca="false">'Cust-Cons'!P17+'Tech-Loss-Load '!P17</f>
        <v>21.9197439793523</v>
      </c>
      <c r="Q17" s="386" t="n">
        <f aca="false">'Cust-Cons'!Q17+'Tech-Loss-Load '!Q17</f>
        <v>0.723752022788635</v>
      </c>
      <c r="R17" s="386" t="n">
        <f aca="false">'Cust-Cons'!R17+'Tech-Loss-Load '!R17</f>
        <v>3.22389703669021</v>
      </c>
      <c r="S17" s="386" t="n">
        <f aca="false">'Cust-Cons'!S17+'Tech-Loss-Load '!S17</f>
        <v>146.849518040799</v>
      </c>
      <c r="T17" s="386" t="n">
        <f aca="false">'Cust-Cons'!T17+'Tech-Loss-Load '!T17</f>
        <v>0</v>
      </c>
      <c r="U17" s="386" t="n">
        <f aca="false">'Cust-Cons'!U17+'Tech-Loss-Load '!U17</f>
        <v>0</v>
      </c>
      <c r="V17" s="386" t="n">
        <f aca="false">'Cust-Cons'!V17+'Tech-Loss-Load '!V17</f>
        <v>49.3294289623162</v>
      </c>
      <c r="W17" s="386" t="n">
        <f aca="false">'Cust-Cons'!W17+'Tech-Loss-Load '!W17</f>
        <v>0.00423630241088114</v>
      </c>
      <c r="X17" s="386" t="n">
        <f aca="false">'Cust-Cons'!X17+'Tech-Loss-Load '!X17</f>
        <v>0.534810483782744</v>
      </c>
      <c r="Y17" s="386" t="n">
        <f aca="false">'Cust-Cons'!Y17+'Tech-Loss-Load '!Y17</f>
        <v>0</v>
      </c>
      <c r="Z17" s="386" t="n">
        <f aca="false">'Cust-Cons'!Z17+'Tech-Loss-Load '!Z17</f>
        <v>43.6082466340348</v>
      </c>
      <c r="AA17" s="386" t="n">
        <f aca="false">'Cust-Cons'!AA17+'Tech-Loss-Load '!AA17</f>
        <v>3.61599697709811</v>
      </c>
      <c r="AB17" s="386" t="n">
        <f aca="false">'Cust-Cons'!AB17+'Tech-Loss-Load '!AB17</f>
        <v>0.307774292494139</v>
      </c>
      <c r="AC17" s="386" t="n">
        <f aca="false">'Cust-Cons'!AC17+'Tech-Loss-Load '!AC17</f>
        <v>0</v>
      </c>
      <c r="AD17" s="386" t="n">
        <f aca="false">'Cust-Cons'!AD17+'Tech-Loss-Load '!AD17</f>
        <v>0</v>
      </c>
      <c r="AE17" s="386" t="n">
        <f aca="false">'Cust-Cons'!AE17+'Tech-Loss-Load '!AE17</f>
        <v>60.4272266794636</v>
      </c>
      <c r="AF17" s="386" t="n">
        <f aca="false">'Cust-Cons'!AF17+'Tech-Loss-Load '!AF17</f>
        <v>0</v>
      </c>
      <c r="AG17" s="386" t="n">
        <f aca="false">'Cust-Cons'!AG17+'Tech-Loss-Load '!AG17</f>
        <v>0.67204710664218</v>
      </c>
      <c r="AH17" s="386" t="n">
        <f aca="false">'Cust-Cons'!AH17+'Tech-Loss-Load '!AH17</f>
        <v>0</v>
      </c>
      <c r="AI17" s="386" t="n">
        <f aca="false">'Cust-Cons'!AI17+'Tech-Loss-Load '!AI17</f>
        <v>331.66893262786</v>
      </c>
      <c r="AJ17" s="386" t="n">
        <f aca="false">'Cust-Cons'!AJ17+'Tech-Loss-Load '!AJ17</f>
        <v>79.7548450465087</v>
      </c>
      <c r="AK17" s="386" t="n">
        <f aca="false">'Cust-Cons'!AK17+'Tech-Loss-Load '!AK17</f>
        <v>0</v>
      </c>
      <c r="AL17" s="386" t="n">
        <f aca="false">'Cust-Cons'!AL17+'Tech-Loss-Load '!AL17</f>
        <v>0.111456621038365</v>
      </c>
      <c r="AM17" s="386" t="n">
        <f aca="false">'Cust-Cons'!AM17+'Tech-Loss-Load '!AM17</f>
        <v>0</v>
      </c>
      <c r="AN17" s="386" t="n">
        <f aca="false">'Cust-Cons'!AN17+'Tech-Loss-Load '!AN17</f>
        <v>12.7653865703129</v>
      </c>
      <c r="AO17" s="386" t="n">
        <f aca="false">SUM(B17:K17)</f>
        <v>1945.18746929893</v>
      </c>
      <c r="AP17" s="386" t="n">
        <f aca="false">SUM(L17:U17)</f>
        <v>358.342214774179</v>
      </c>
      <c r="AQ17" s="386" t="n">
        <f aca="false">SUM(V17:AD17)</f>
        <v>97.4004936521368</v>
      </c>
      <c r="AR17" s="386" t="n">
        <f aca="false">SUM(AE17:AN17)</f>
        <v>485.399894651826</v>
      </c>
      <c r="AS17" s="606" t="n">
        <f aca="false">SUM(AO17:AR17)</f>
        <v>2886.33007237708</v>
      </c>
      <c r="AU17" s="603" t="n">
        <f aca="false">AS17/$AS$31</f>
        <v>0.96867436948007</v>
      </c>
      <c r="AV17" s="604" t="s">
        <v>303</v>
      </c>
      <c r="AW17" s="592" t="s">
        <v>331</v>
      </c>
    </row>
    <row r="18" customFormat="false" ht="13.5" hidden="false" customHeight="true" outlineLevel="0" collapsed="false">
      <c r="A18" s="605" t="s">
        <v>304</v>
      </c>
      <c r="B18" s="386" t="n">
        <f aca="false">'Cust-Cons'!B18+'Tech-Loss-Load '!B18</f>
        <v>490.408833589282</v>
      </c>
      <c r="C18" s="386" t="n">
        <f aca="false">'Cust-Cons'!C18+'Tech-Loss-Load '!C18</f>
        <v>119.707622788096</v>
      </c>
      <c r="D18" s="386" t="n">
        <f aca="false">'Cust-Cons'!D18+'Tech-Loss-Load '!D18</f>
        <v>29.1823854395528</v>
      </c>
      <c r="E18" s="386" t="n">
        <f aca="false">'Cust-Cons'!E18+'Tech-Loss-Load '!E18</f>
        <v>1.56859034721926</v>
      </c>
      <c r="F18" s="386" t="n">
        <f aca="false">'Cust-Cons'!F18+'Tech-Loss-Load '!F18</f>
        <v>1243.08681704791</v>
      </c>
      <c r="G18" s="386" t="n">
        <f aca="false">'Cust-Cons'!G18+'Tech-Loss-Load '!G18</f>
        <v>23.3806973228092</v>
      </c>
      <c r="H18" s="386" t="n">
        <f aca="false">'Cust-Cons'!H18+'Tech-Loss-Load '!H18</f>
        <v>4.47675157953416</v>
      </c>
      <c r="I18" s="386" t="n">
        <f aca="false">'Cust-Cons'!I18+'Tech-Loss-Load '!I18</f>
        <v>2.65404938776633</v>
      </c>
      <c r="J18" s="386" t="n">
        <f aca="false">'Cust-Cons'!J18+'Tech-Loss-Load '!J18</f>
        <v>0</v>
      </c>
      <c r="K18" s="386" t="n">
        <f aca="false">'Cust-Cons'!K18+'Tech-Loss-Load '!K18</f>
        <v>0</v>
      </c>
      <c r="L18" s="386" t="n">
        <f aca="false">'Cust-Cons'!L18+'Tech-Loss-Load '!L18</f>
        <v>162.956415422279</v>
      </c>
      <c r="M18" s="386" t="n">
        <f aca="false">'Cust-Cons'!M18+'Tech-Loss-Load '!M18</f>
        <v>0</v>
      </c>
      <c r="N18" s="386" t="n">
        <f aca="false">'Cust-Cons'!N18+'Tech-Loss-Load '!N18</f>
        <v>21.8562383452959</v>
      </c>
      <c r="O18" s="386" t="n">
        <f aca="false">'Cust-Cons'!O18+'Tech-Loss-Load '!O18</f>
        <v>0.744642962146492</v>
      </c>
      <c r="P18" s="386" t="n">
        <f aca="false">'Cust-Cons'!P18+'Tech-Loss-Load '!P18</f>
        <v>21.7226916005744</v>
      </c>
      <c r="Q18" s="386" t="n">
        <f aca="false">'Cust-Cons'!Q18+'Tech-Loss-Load '!Q18</f>
        <v>0.725272447373049</v>
      </c>
      <c r="R18" s="386" t="n">
        <f aca="false">'Cust-Cons'!R18+'Tech-Loss-Load '!R18</f>
        <v>3.40209389309981</v>
      </c>
      <c r="S18" s="386" t="n">
        <f aca="false">'Cust-Cons'!S18+'Tech-Loss-Load '!S18</f>
        <v>131.435926999784</v>
      </c>
      <c r="T18" s="386" t="n">
        <f aca="false">'Cust-Cons'!T18+'Tech-Loss-Load '!T18</f>
        <v>0</v>
      </c>
      <c r="U18" s="386" t="n">
        <f aca="false">'Cust-Cons'!U18+'Tech-Loss-Load '!U18</f>
        <v>0</v>
      </c>
      <c r="V18" s="386" t="n">
        <f aca="false">'Cust-Cons'!V18+'Tech-Loss-Load '!V18</f>
        <v>48.7807226585012</v>
      </c>
      <c r="W18" s="386" t="n">
        <f aca="false">'Cust-Cons'!W18+'Tech-Loss-Load '!W18</f>
        <v>0.00409140865007586</v>
      </c>
      <c r="X18" s="386" t="n">
        <f aca="false">'Cust-Cons'!X18+'Tech-Loss-Load '!X18</f>
        <v>0.519580283631711</v>
      </c>
      <c r="Y18" s="386" t="n">
        <f aca="false">'Cust-Cons'!Y18+'Tech-Loss-Load '!Y18</f>
        <v>0</v>
      </c>
      <c r="Z18" s="386" t="n">
        <f aca="false">'Cust-Cons'!Z18+'Tech-Loss-Load '!Z18</f>
        <v>43.6417261604661</v>
      </c>
      <c r="AA18" s="386" t="n">
        <f aca="false">'Cust-Cons'!AA18+'Tech-Loss-Load '!AA18</f>
        <v>3.53164768821164</v>
      </c>
      <c r="AB18" s="386" t="n">
        <f aca="false">'Cust-Cons'!AB18+'Tech-Loss-Load '!AB18</f>
        <v>0.317217129843461</v>
      </c>
      <c r="AC18" s="386" t="n">
        <f aca="false">'Cust-Cons'!AC18+'Tech-Loss-Load '!AC18</f>
        <v>0</v>
      </c>
      <c r="AD18" s="386" t="n">
        <f aca="false">'Cust-Cons'!AD18+'Tech-Loss-Load '!AD18</f>
        <v>0</v>
      </c>
      <c r="AE18" s="386" t="n">
        <f aca="false">'Cust-Cons'!AE18+'Tech-Loss-Load '!AE18</f>
        <v>60.9901221453417</v>
      </c>
      <c r="AF18" s="386" t="n">
        <f aca="false">'Cust-Cons'!AF18+'Tech-Loss-Load '!AF18</f>
        <v>0</v>
      </c>
      <c r="AG18" s="386" t="n">
        <f aca="false">'Cust-Cons'!AG18+'Tech-Loss-Load '!AG18</f>
        <v>0.692993800302978</v>
      </c>
      <c r="AH18" s="386" t="n">
        <f aca="false">'Cust-Cons'!AH18+'Tech-Loss-Load '!AH18</f>
        <v>0</v>
      </c>
      <c r="AI18" s="386" t="n">
        <f aca="false">'Cust-Cons'!AI18+'Tech-Loss-Load '!AI18</f>
        <v>336.504879833477</v>
      </c>
      <c r="AJ18" s="386" t="n">
        <f aca="false">'Cust-Cons'!AJ18+'Tech-Loss-Load '!AJ18</f>
        <v>74.3170147020365</v>
      </c>
      <c r="AK18" s="386" t="n">
        <f aca="false">'Cust-Cons'!AK18+'Tech-Loss-Load '!AK18</f>
        <v>0</v>
      </c>
      <c r="AL18" s="386" t="n">
        <f aca="false">'Cust-Cons'!AL18+'Tech-Loss-Load '!AL18</f>
        <v>0.111456621037777</v>
      </c>
      <c r="AM18" s="386" t="n">
        <f aca="false">'Cust-Cons'!AM18+'Tech-Loss-Load '!AM18</f>
        <v>0</v>
      </c>
      <c r="AN18" s="386" t="n">
        <f aca="false">'Cust-Cons'!AN18+'Tech-Loss-Load '!AN18</f>
        <v>12.7653865702455</v>
      </c>
      <c r="AO18" s="386" t="n">
        <f aca="false">SUM(B18:K18)</f>
        <v>1914.46574750217</v>
      </c>
      <c r="AP18" s="386" t="n">
        <f aca="false">SUM(L18:U18)</f>
        <v>342.843281670553</v>
      </c>
      <c r="AQ18" s="386" t="n">
        <f aca="false">SUM(V18:AD18)</f>
        <v>96.7949853293042</v>
      </c>
      <c r="AR18" s="386" t="n">
        <f aca="false">SUM(AE18:AN18)</f>
        <v>485.381853672442</v>
      </c>
      <c r="AS18" s="606" t="n">
        <f aca="false">SUM(AO18:AR18)</f>
        <v>2839.48586817447</v>
      </c>
      <c r="AU18" s="603" t="n">
        <f aca="false">AS18/$AS$31</f>
        <v>0.952953097542384</v>
      </c>
      <c r="AV18" s="604" t="s">
        <v>304</v>
      </c>
      <c r="AW18" s="592" t="s">
        <v>332</v>
      </c>
    </row>
    <row r="19" customFormat="false" ht="12.5" hidden="false" customHeight="false" outlineLevel="0" collapsed="false">
      <c r="A19" s="605" t="s">
        <v>305</v>
      </c>
      <c r="B19" s="386" t="n">
        <f aca="false">'Cust-Cons'!B19+'Tech-Loss-Load '!B19</f>
        <v>478.409942306353</v>
      </c>
      <c r="C19" s="386" t="n">
        <f aca="false">'Cust-Cons'!C19+'Tech-Loss-Load '!C19</f>
        <v>120.199517253288</v>
      </c>
      <c r="D19" s="386" t="n">
        <f aca="false">'Cust-Cons'!D19+'Tech-Loss-Load '!D19</f>
        <v>28.6192845115973</v>
      </c>
      <c r="E19" s="386" t="n">
        <f aca="false">'Cust-Cons'!E19+'Tech-Loss-Load '!E19</f>
        <v>1.2446940744908</v>
      </c>
      <c r="F19" s="386" t="n">
        <f aca="false">'Cust-Cons'!F19+'Tech-Loss-Load '!F19</f>
        <v>1230.33288964649</v>
      </c>
      <c r="G19" s="386" t="n">
        <f aca="false">'Cust-Cons'!G19+'Tech-Loss-Load '!G19</f>
        <v>23.4395058138186</v>
      </c>
      <c r="H19" s="386" t="n">
        <f aca="false">'Cust-Cons'!H19+'Tech-Loss-Load '!H19</f>
        <v>4.48801176572028</v>
      </c>
      <c r="I19" s="386" t="n">
        <f aca="false">'Cust-Cons'!I19+'Tech-Loss-Load '!I19</f>
        <v>2.66072500729145</v>
      </c>
      <c r="J19" s="386" t="n">
        <f aca="false">'Cust-Cons'!J19+'Tech-Loss-Load '!J19</f>
        <v>0</v>
      </c>
      <c r="K19" s="386" t="n">
        <f aca="false">'Cust-Cons'!K19+'Tech-Loss-Load '!K19</f>
        <v>0</v>
      </c>
      <c r="L19" s="386" t="n">
        <f aca="false">'Cust-Cons'!L19+'Tech-Loss-Load '!L19</f>
        <v>159.712729772357</v>
      </c>
      <c r="M19" s="386" t="n">
        <f aca="false">'Cust-Cons'!M19+'Tech-Loss-Load '!M19</f>
        <v>0</v>
      </c>
      <c r="N19" s="386" t="n">
        <f aca="false">'Cust-Cons'!N19+'Tech-Loss-Load '!N19</f>
        <v>22.0107009917182</v>
      </c>
      <c r="O19" s="386" t="n">
        <f aca="false">'Cust-Cons'!O19+'Tech-Loss-Load '!O19</f>
        <v>0.727690181841812</v>
      </c>
      <c r="P19" s="386" t="n">
        <f aca="false">'Cust-Cons'!P19+'Tech-Loss-Load '!P19</f>
        <v>22.0212096471186</v>
      </c>
      <c r="Q19" s="386" t="n">
        <f aca="false">'Cust-Cons'!Q19+'Tech-Loss-Load '!Q19</f>
        <v>0.819542435315929</v>
      </c>
      <c r="R19" s="386" t="n">
        <f aca="false">'Cust-Cons'!R19+'Tech-Loss-Load '!R19</f>
        <v>3.41157012262285</v>
      </c>
      <c r="S19" s="386" t="n">
        <f aca="false">'Cust-Cons'!S19+'Tech-Loss-Load '!S19</f>
        <v>119.114369705719</v>
      </c>
      <c r="T19" s="386" t="n">
        <f aca="false">'Cust-Cons'!T19+'Tech-Loss-Load '!T19</f>
        <v>0</v>
      </c>
      <c r="U19" s="386" t="n">
        <f aca="false">'Cust-Cons'!U19+'Tech-Loss-Load '!U19</f>
        <v>0</v>
      </c>
      <c r="V19" s="386" t="n">
        <f aca="false">'Cust-Cons'!V19+'Tech-Loss-Load '!V19</f>
        <v>49.0384922960494</v>
      </c>
      <c r="W19" s="386" t="n">
        <f aca="false">'Cust-Cons'!W19+'Tech-Loss-Load '!W19</f>
        <v>0.00413187876306062</v>
      </c>
      <c r="X19" s="386" t="n">
        <f aca="false">'Cust-Cons'!X19+'Tech-Loss-Load '!X19</f>
        <v>0.501862114348083</v>
      </c>
      <c r="Y19" s="386" t="n">
        <f aca="false">'Cust-Cons'!Y19+'Tech-Loss-Load '!Y19</f>
        <v>0</v>
      </c>
      <c r="Z19" s="386" t="n">
        <f aca="false">'Cust-Cons'!Z19+'Tech-Loss-Load '!Z19</f>
        <v>42.1618877739655</v>
      </c>
      <c r="AA19" s="386" t="n">
        <f aca="false">'Cust-Cons'!AA19+'Tech-Loss-Load '!AA19</f>
        <v>3.43839885134031</v>
      </c>
      <c r="AB19" s="386" t="n">
        <f aca="false">'Cust-Cons'!AB19+'Tech-Loss-Load '!AB19</f>
        <v>0.313969463574808</v>
      </c>
      <c r="AC19" s="386" t="n">
        <f aca="false">'Cust-Cons'!AC19+'Tech-Loss-Load '!AC19</f>
        <v>0</v>
      </c>
      <c r="AD19" s="386" t="n">
        <f aca="false">'Cust-Cons'!AD19+'Tech-Loss-Load '!AD19</f>
        <v>0</v>
      </c>
      <c r="AE19" s="386" t="n">
        <f aca="false">'Cust-Cons'!AE19+'Tech-Loss-Load '!AE19</f>
        <v>63.3244501006088</v>
      </c>
      <c r="AF19" s="386" t="n">
        <f aca="false">'Cust-Cons'!AF19+'Tech-Loss-Load '!AF19</f>
        <v>0</v>
      </c>
      <c r="AG19" s="386" t="n">
        <f aca="false">'Cust-Cons'!AG19+'Tech-Loss-Load '!AG19</f>
        <v>0.688052660172054</v>
      </c>
      <c r="AH19" s="386" t="n">
        <f aca="false">'Cust-Cons'!AH19+'Tech-Loss-Load '!AH19</f>
        <v>0</v>
      </c>
      <c r="AI19" s="386" t="n">
        <f aca="false">'Cust-Cons'!AI19+'Tech-Loss-Load '!AI19</f>
        <v>344.569006818351</v>
      </c>
      <c r="AJ19" s="386" t="n">
        <f aca="false">'Cust-Cons'!AJ19+'Tech-Loss-Load '!AJ19</f>
        <v>77.0359298738045</v>
      </c>
      <c r="AK19" s="386" t="n">
        <f aca="false">'Cust-Cons'!AK19+'Tech-Loss-Load '!AK19</f>
        <v>0</v>
      </c>
      <c r="AL19" s="386" t="n">
        <f aca="false">'Cust-Cons'!AL19+'Tech-Loss-Load '!AL19</f>
        <v>0.111456621037404</v>
      </c>
      <c r="AM19" s="386" t="n">
        <f aca="false">'Cust-Cons'!AM19+'Tech-Loss-Load '!AM19</f>
        <v>0</v>
      </c>
      <c r="AN19" s="386" t="n">
        <f aca="false">'Cust-Cons'!AN19+'Tech-Loss-Load '!AN19</f>
        <v>12.7653865702028</v>
      </c>
      <c r="AO19" s="386" t="n">
        <f aca="false">SUM(B19:K19)</f>
        <v>1889.39457037905</v>
      </c>
      <c r="AP19" s="386" t="n">
        <f aca="false">SUM(L19:U19)</f>
        <v>327.817812856693</v>
      </c>
      <c r="AQ19" s="386" t="n">
        <f aca="false">SUM(V19:AD19)</f>
        <v>95.4587423780411</v>
      </c>
      <c r="AR19" s="386" t="n">
        <f aca="false">SUM(AE19:AN19)</f>
        <v>498.494282644177</v>
      </c>
      <c r="AS19" s="606" t="n">
        <f aca="false">SUM(AO19:AR19)</f>
        <v>2811.16540825796</v>
      </c>
      <c r="AU19" s="603" t="n">
        <f aca="false">AS19/$AS$31</f>
        <v>0.943448535359579</v>
      </c>
      <c r="AV19" s="604" t="s">
        <v>305</v>
      </c>
      <c r="AW19" s="592" t="s">
        <v>333</v>
      </c>
    </row>
    <row r="20" customFormat="false" ht="12.5" hidden="false" customHeight="false" outlineLevel="0" collapsed="false">
      <c r="A20" s="605" t="s">
        <v>306</v>
      </c>
      <c r="B20" s="386" t="n">
        <f aca="false">'Cust-Cons'!B20+'Tech-Loss-Load '!B20</f>
        <v>464.267510823435</v>
      </c>
      <c r="C20" s="386" t="n">
        <f aca="false">'Cust-Cons'!C20+'Tech-Loss-Load '!C20</f>
        <v>118.661585128715</v>
      </c>
      <c r="D20" s="386" t="n">
        <f aca="false">'Cust-Cons'!D20+'Tech-Loss-Load '!D20</f>
        <v>28.0682364516585</v>
      </c>
      <c r="E20" s="386" t="n">
        <f aca="false">'Cust-Cons'!E20+'Tech-Loss-Load '!E20</f>
        <v>1.70847043515415</v>
      </c>
      <c r="F20" s="386" t="n">
        <f aca="false">'Cust-Cons'!F20+'Tech-Loss-Load '!F20</f>
        <v>1228.67770427537</v>
      </c>
      <c r="G20" s="386" t="n">
        <f aca="false">'Cust-Cons'!G20+'Tech-Loss-Load '!G20</f>
        <v>23.4636229877383</v>
      </c>
      <c r="H20" s="386" t="n">
        <f aca="false">'Cust-Cons'!H20+'Tech-Loss-Load '!H20</f>
        <v>4.49262953203188</v>
      </c>
      <c r="I20" s="386" t="n">
        <f aca="false">'Cust-Cons'!I20+'Tech-Loss-Load '!I20</f>
        <v>2.66346265749035</v>
      </c>
      <c r="J20" s="386" t="n">
        <f aca="false">'Cust-Cons'!J20+'Tech-Loss-Load '!J20</f>
        <v>0</v>
      </c>
      <c r="K20" s="386" t="n">
        <f aca="false">'Cust-Cons'!K20+'Tech-Loss-Load '!K20</f>
        <v>0</v>
      </c>
      <c r="L20" s="386" t="n">
        <f aca="false">'Cust-Cons'!L20+'Tech-Loss-Load '!L20</f>
        <v>157.177033203491</v>
      </c>
      <c r="M20" s="386" t="n">
        <f aca="false">'Cust-Cons'!M20+'Tech-Loss-Load '!M20</f>
        <v>0</v>
      </c>
      <c r="N20" s="386" t="n">
        <f aca="false">'Cust-Cons'!N20+'Tech-Loss-Load '!N20</f>
        <v>22.6994614106999</v>
      </c>
      <c r="O20" s="386" t="n">
        <f aca="false">'Cust-Cons'!O20+'Tech-Loss-Load '!O20</f>
        <v>0.757450656581261</v>
      </c>
      <c r="P20" s="386" t="n">
        <f aca="false">'Cust-Cons'!P20+'Tech-Loss-Load '!P20</f>
        <v>21.9184189046246</v>
      </c>
      <c r="Q20" s="386" t="n">
        <f aca="false">'Cust-Cons'!Q20+'Tech-Loss-Load '!Q20</f>
        <v>0.760849802962364</v>
      </c>
      <c r="R20" s="386" t="n">
        <f aca="false">'Cust-Cons'!R20+'Tech-Loss-Load '!R20</f>
        <v>3.36469815519154</v>
      </c>
      <c r="S20" s="386" t="n">
        <f aca="false">'Cust-Cons'!S20+'Tech-Loss-Load '!S20</f>
        <v>125.797386026664</v>
      </c>
      <c r="T20" s="386" t="n">
        <f aca="false">'Cust-Cons'!T20+'Tech-Loss-Load '!T20</f>
        <v>0</v>
      </c>
      <c r="U20" s="386" t="n">
        <f aca="false">'Cust-Cons'!U20+'Tech-Loss-Load '!U20</f>
        <v>0</v>
      </c>
      <c r="V20" s="386" t="n">
        <f aca="false">'Cust-Cons'!V20+'Tech-Loss-Load '!V20</f>
        <v>48.9610891944413</v>
      </c>
      <c r="W20" s="386" t="n">
        <f aca="false">'Cust-Cons'!W20+'Tech-Loss-Load '!W20</f>
        <v>0.00408764628395563</v>
      </c>
      <c r="X20" s="386" t="n">
        <f aca="false">'Cust-Cons'!X20+'Tech-Loss-Load '!X20</f>
        <v>0.496486456078045</v>
      </c>
      <c r="Y20" s="386" t="n">
        <f aca="false">'Cust-Cons'!Y20+'Tech-Loss-Load '!Y20</f>
        <v>0</v>
      </c>
      <c r="Z20" s="386" t="n">
        <f aca="false">'Cust-Cons'!Z20+'Tech-Loss-Load '!Z20</f>
        <v>42.3644557287908</v>
      </c>
      <c r="AA20" s="386" t="n">
        <f aca="false">'Cust-Cons'!AA20+'Tech-Loss-Load '!AA20</f>
        <v>3.42949596941016</v>
      </c>
      <c r="AB20" s="386" t="n">
        <f aca="false">'Cust-Cons'!AB20+'Tech-Loss-Load '!AB20</f>
        <v>0.325514411078963</v>
      </c>
      <c r="AC20" s="386" t="n">
        <f aca="false">'Cust-Cons'!AC20+'Tech-Loss-Load '!AC20</f>
        <v>0</v>
      </c>
      <c r="AD20" s="386" t="n">
        <f aca="false">'Cust-Cons'!AD20+'Tech-Loss-Load '!AD20</f>
        <v>0</v>
      </c>
      <c r="AE20" s="386" t="n">
        <f aca="false">'Cust-Cons'!AE20+'Tech-Loss-Load '!AE20</f>
        <v>60.6822570529779</v>
      </c>
      <c r="AF20" s="386" t="n">
        <f aca="false">'Cust-Cons'!AF20+'Tech-Loss-Load '!AF20</f>
        <v>0</v>
      </c>
      <c r="AG20" s="386" t="n">
        <f aca="false">'Cust-Cons'!AG20+'Tech-Loss-Load '!AG20</f>
        <v>0.684050169049791</v>
      </c>
      <c r="AH20" s="386" t="n">
        <f aca="false">'Cust-Cons'!AH20+'Tech-Loss-Load '!AH20</f>
        <v>0</v>
      </c>
      <c r="AI20" s="386" t="n">
        <f aca="false">'Cust-Cons'!AI20+'Tech-Loss-Load '!AI20</f>
        <v>336.721509877448</v>
      </c>
      <c r="AJ20" s="386" t="n">
        <f aca="false">'Cust-Cons'!AJ20+'Tech-Loss-Load '!AJ20</f>
        <v>70.6917944722051</v>
      </c>
      <c r="AK20" s="386" t="n">
        <f aca="false">'Cust-Cons'!AK20+'Tech-Loss-Load '!AK20</f>
        <v>0</v>
      </c>
      <c r="AL20" s="386" t="n">
        <f aca="false">'Cust-Cons'!AL20+'Tech-Loss-Load '!AL20</f>
        <v>0.111456621037046</v>
      </c>
      <c r="AM20" s="386" t="n">
        <f aca="false">'Cust-Cons'!AM20+'Tech-Loss-Load '!AM20</f>
        <v>0</v>
      </c>
      <c r="AN20" s="386" t="n">
        <f aca="false">'Cust-Cons'!AN20+'Tech-Loss-Load '!AN20</f>
        <v>12.7653865701618</v>
      </c>
      <c r="AO20" s="386" t="n">
        <f aca="false">SUM(B20:K20)</f>
        <v>1872.0032222916</v>
      </c>
      <c r="AP20" s="386" t="n">
        <f aca="false">SUM(L20:U20)</f>
        <v>332.475298160214</v>
      </c>
      <c r="AQ20" s="386" t="n">
        <f aca="false">SUM(V20:AD20)</f>
        <v>95.5811294060832</v>
      </c>
      <c r="AR20" s="386" t="n">
        <f aca="false">SUM(AE20:AN20)</f>
        <v>481.656454762879</v>
      </c>
      <c r="AS20" s="606" t="n">
        <f aca="false">SUM(AO20:AR20)</f>
        <v>2781.71610462077</v>
      </c>
      <c r="AU20" s="603" t="n">
        <f aca="false">AS20/$AS$31</f>
        <v>0.933565124621013</v>
      </c>
      <c r="AV20" s="604" t="s">
        <v>306</v>
      </c>
      <c r="AW20" s="592" t="s">
        <v>333</v>
      </c>
    </row>
    <row r="21" customFormat="false" ht="12.5" hidden="false" customHeight="false" outlineLevel="0" collapsed="false">
      <c r="A21" s="605" t="s">
        <v>307</v>
      </c>
      <c r="B21" s="386" t="n">
        <f aca="false">'Cust-Cons'!B21+'Tech-Loss-Load '!B21</f>
        <v>457.998413767809</v>
      </c>
      <c r="C21" s="386" t="n">
        <f aca="false">'Cust-Cons'!C21+'Tech-Loss-Load '!C21</f>
        <v>117.947789628874</v>
      </c>
      <c r="D21" s="386" t="n">
        <f aca="false">'Cust-Cons'!D21+'Tech-Loss-Load '!D21</f>
        <v>28.6390186702912</v>
      </c>
      <c r="E21" s="386" t="n">
        <f aca="false">'Cust-Cons'!E21+'Tech-Loss-Load '!E21</f>
        <v>1.55968160768439</v>
      </c>
      <c r="F21" s="386" t="n">
        <f aca="false">'Cust-Cons'!F21+'Tech-Loss-Load '!F21</f>
        <v>1212.22508469641</v>
      </c>
      <c r="G21" s="386" t="n">
        <f aca="false">'Cust-Cons'!G21+'Tech-Loss-Load '!G21</f>
        <v>23.4878880815821</v>
      </c>
      <c r="H21" s="386" t="n">
        <f aca="false">'Cust-Cons'!H21+'Tech-Loss-Load '!H21</f>
        <v>4.49727562088429</v>
      </c>
      <c r="I21" s="386" t="n">
        <f aca="false">'Cust-Cons'!I21+'Tech-Loss-Load '!I21</f>
        <v>2.6662170987532</v>
      </c>
      <c r="J21" s="386" t="n">
        <f aca="false">'Cust-Cons'!J21+'Tech-Loss-Load '!J21</f>
        <v>0</v>
      </c>
      <c r="K21" s="386" t="n">
        <f aca="false">'Cust-Cons'!K21+'Tech-Loss-Load '!K21</f>
        <v>0</v>
      </c>
      <c r="L21" s="386" t="n">
        <f aca="false">'Cust-Cons'!L21+'Tech-Loss-Load '!L21</f>
        <v>161.360214563436</v>
      </c>
      <c r="M21" s="386" t="n">
        <f aca="false">'Cust-Cons'!M21+'Tech-Loss-Load '!M21</f>
        <v>0</v>
      </c>
      <c r="N21" s="386" t="n">
        <f aca="false">'Cust-Cons'!N21+'Tech-Loss-Load '!N21</f>
        <v>23.4603083946284</v>
      </c>
      <c r="O21" s="386" t="n">
        <f aca="false">'Cust-Cons'!O21+'Tech-Loss-Load '!O21</f>
        <v>0.844325391009677</v>
      </c>
      <c r="P21" s="386" t="n">
        <f aca="false">'Cust-Cons'!P21+'Tech-Loss-Load '!P21</f>
        <v>22.1478442977178</v>
      </c>
      <c r="Q21" s="386" t="n">
        <f aca="false">'Cust-Cons'!Q21+'Tech-Loss-Load '!Q21</f>
        <v>0.761208212637862</v>
      </c>
      <c r="R21" s="386" t="n">
        <f aca="false">'Cust-Cons'!R21+'Tech-Loss-Load '!R21</f>
        <v>3.3843750020772</v>
      </c>
      <c r="S21" s="386" t="n">
        <f aca="false">'Cust-Cons'!S21+'Tech-Loss-Load '!S21</f>
        <v>133.945238157851</v>
      </c>
      <c r="T21" s="386" t="n">
        <f aca="false">'Cust-Cons'!T21+'Tech-Loss-Load '!T21</f>
        <v>0</v>
      </c>
      <c r="U21" s="386" t="n">
        <f aca="false">'Cust-Cons'!U21+'Tech-Loss-Load '!U21</f>
        <v>0</v>
      </c>
      <c r="V21" s="386" t="n">
        <f aca="false">'Cust-Cons'!V21+'Tech-Loss-Load '!V21</f>
        <v>48.4296762079241</v>
      </c>
      <c r="W21" s="386" t="n">
        <f aca="false">'Cust-Cons'!W21+'Tech-Loss-Load '!W21</f>
        <v>0.00423752675075349</v>
      </c>
      <c r="X21" s="386" t="n">
        <f aca="false">'Cust-Cons'!X21+'Tech-Loss-Load '!X21</f>
        <v>0.501742794648793</v>
      </c>
      <c r="Y21" s="386" t="n">
        <f aca="false">'Cust-Cons'!Y21+'Tech-Loss-Load '!Y21</f>
        <v>0</v>
      </c>
      <c r="Z21" s="386" t="n">
        <f aca="false">'Cust-Cons'!Z21+'Tech-Loss-Load '!Z21</f>
        <v>42.0214267619672</v>
      </c>
      <c r="AA21" s="386" t="n">
        <f aca="false">'Cust-Cons'!AA21+'Tech-Loss-Load '!AA21</f>
        <v>3.45813272749242</v>
      </c>
      <c r="AB21" s="386" t="n">
        <f aca="false">'Cust-Cons'!AB21+'Tech-Loss-Load '!AB21</f>
        <v>0.319496500916148</v>
      </c>
      <c r="AC21" s="386" t="n">
        <f aca="false">'Cust-Cons'!AC21+'Tech-Loss-Load '!AC21</f>
        <v>0</v>
      </c>
      <c r="AD21" s="386" t="n">
        <f aca="false">'Cust-Cons'!AD21+'Tech-Loss-Load '!AD21</f>
        <v>0</v>
      </c>
      <c r="AE21" s="386" t="n">
        <f aca="false">'Cust-Cons'!AE21+'Tech-Loss-Load '!AE21</f>
        <v>53.2843679584669</v>
      </c>
      <c r="AF21" s="386" t="n">
        <f aca="false">'Cust-Cons'!AF21+'Tech-Loss-Load '!AF21</f>
        <v>0</v>
      </c>
      <c r="AG21" s="386" t="n">
        <f aca="false">'Cust-Cons'!AG21+'Tech-Loss-Load '!AG21</f>
        <v>0.683294133145805</v>
      </c>
      <c r="AH21" s="386" t="n">
        <f aca="false">'Cust-Cons'!AH21+'Tech-Loss-Load '!AH21</f>
        <v>0</v>
      </c>
      <c r="AI21" s="386" t="n">
        <f aca="false">'Cust-Cons'!AI21+'Tech-Loss-Load '!AI21</f>
        <v>339.492610060203</v>
      </c>
      <c r="AJ21" s="386" t="n">
        <f aca="false">'Cust-Cons'!AJ21+'Tech-Loss-Load '!AJ21</f>
        <v>67.9728793000547</v>
      </c>
      <c r="AK21" s="386" t="n">
        <f aca="false">'Cust-Cons'!AK21+'Tech-Loss-Load '!AK21</f>
        <v>0</v>
      </c>
      <c r="AL21" s="386" t="n">
        <f aca="false">'Cust-Cons'!AL21+'Tech-Loss-Load '!AL21</f>
        <v>0.111456621036812</v>
      </c>
      <c r="AM21" s="386" t="n">
        <f aca="false">'Cust-Cons'!AM21+'Tech-Loss-Load '!AM21</f>
        <v>0</v>
      </c>
      <c r="AN21" s="386" t="n">
        <f aca="false">'Cust-Cons'!AN21+'Tech-Loss-Load '!AN21</f>
        <v>12.765386570135</v>
      </c>
      <c r="AO21" s="386" t="n">
        <f aca="false">SUM(B21:K21)</f>
        <v>1849.02136917229</v>
      </c>
      <c r="AP21" s="386" t="n">
        <f aca="false">SUM(L21:U21)</f>
        <v>345.903514019357</v>
      </c>
      <c r="AQ21" s="386" t="n">
        <f aca="false">SUM(V21:AD21)</f>
        <v>94.7347125196994</v>
      </c>
      <c r="AR21" s="386" t="n">
        <f aca="false">SUM(AE21:AN21)</f>
        <v>474.309994643042</v>
      </c>
      <c r="AS21" s="606" t="n">
        <f aca="false">SUM(AO21:AR21)</f>
        <v>2763.96959035439</v>
      </c>
      <c r="AU21" s="603" t="n">
        <f aca="false">AS21/$AS$31</f>
        <v>0.927609259184146</v>
      </c>
      <c r="AV21" s="604" t="s">
        <v>307</v>
      </c>
      <c r="AW21" s="592" t="s">
        <v>333</v>
      </c>
    </row>
    <row r="22" customFormat="false" ht="12.5" hidden="false" customHeight="false" outlineLevel="0" collapsed="false">
      <c r="A22" s="605" t="s">
        <v>308</v>
      </c>
      <c r="B22" s="386" t="n">
        <f aca="false">'Cust-Cons'!B22+'Tech-Loss-Load '!B22</f>
        <v>454.843641705845</v>
      </c>
      <c r="C22" s="386" t="n">
        <f aca="false">'Cust-Cons'!C22+'Tech-Loss-Load '!C22</f>
        <v>118.355612273109</v>
      </c>
      <c r="D22" s="386" t="n">
        <f aca="false">'Cust-Cons'!D22+'Tech-Loss-Load '!D22</f>
        <v>29.0380060167307</v>
      </c>
      <c r="E22" s="386" t="n">
        <f aca="false">'Cust-Cons'!E22+'Tech-Loss-Load '!E22</f>
        <v>1.53489737091632</v>
      </c>
      <c r="F22" s="386" t="n">
        <f aca="false">'Cust-Cons'!F22+'Tech-Loss-Load '!F22</f>
        <v>1191.57468108769</v>
      </c>
      <c r="G22" s="386" t="n">
        <f aca="false">'Cust-Cons'!G22+'Tech-Loss-Load '!G22</f>
        <v>39.1570152780393</v>
      </c>
      <c r="H22" s="386" t="n">
        <f aca="false">'Cust-Cons'!H22+'Tech-Loss-Load '!H22</f>
        <v>7.49747655408011</v>
      </c>
      <c r="I22" s="386" t="n">
        <f aca="false">'Cust-Cons'!I22+'Tech-Loss-Load '!I22</f>
        <v>2.66693463391409</v>
      </c>
      <c r="J22" s="386" t="n">
        <f aca="false">'Cust-Cons'!J22+'Tech-Loss-Load '!J22</f>
        <v>0</v>
      </c>
      <c r="K22" s="386" t="n">
        <f aca="false">'Cust-Cons'!K22+'Tech-Loss-Load '!K22</f>
        <v>0</v>
      </c>
      <c r="L22" s="386" t="n">
        <f aca="false">'Cust-Cons'!L22+'Tech-Loss-Load '!L22</f>
        <v>162.753229939338</v>
      </c>
      <c r="M22" s="386" t="n">
        <f aca="false">'Cust-Cons'!M22+'Tech-Loss-Load '!M22</f>
        <v>0</v>
      </c>
      <c r="N22" s="386" t="n">
        <f aca="false">'Cust-Cons'!N22+'Tech-Loss-Load '!N22</f>
        <v>22.740346432311</v>
      </c>
      <c r="O22" s="386" t="n">
        <f aca="false">'Cust-Cons'!O22+'Tech-Loss-Load '!O22</f>
        <v>0.940794164220349</v>
      </c>
      <c r="P22" s="386" t="n">
        <f aca="false">'Cust-Cons'!P22+'Tech-Loss-Load '!P22</f>
        <v>21.8710293854617</v>
      </c>
      <c r="Q22" s="386" t="n">
        <f aca="false">'Cust-Cons'!Q22+'Tech-Loss-Load '!Q22</f>
        <v>0.76555933366404</v>
      </c>
      <c r="R22" s="386" t="n">
        <f aca="false">'Cust-Cons'!R22+'Tech-Loss-Load '!R22</f>
        <v>3.41104133758744</v>
      </c>
      <c r="S22" s="386" t="n">
        <f aca="false">'Cust-Cons'!S22+'Tech-Loss-Load '!S22</f>
        <v>133.691958125145</v>
      </c>
      <c r="T22" s="386" t="n">
        <f aca="false">'Cust-Cons'!T22+'Tech-Loss-Load '!T22</f>
        <v>0</v>
      </c>
      <c r="U22" s="386" t="n">
        <f aca="false">'Cust-Cons'!U22+'Tech-Loss-Load '!U22</f>
        <v>0</v>
      </c>
      <c r="V22" s="386" t="n">
        <f aca="false">'Cust-Cons'!V22+'Tech-Loss-Load '!V22</f>
        <v>48.8554743101915</v>
      </c>
      <c r="W22" s="386" t="n">
        <f aca="false">'Cust-Cons'!W22+'Tech-Loss-Load '!W22</f>
        <v>0.00427309148780973</v>
      </c>
      <c r="X22" s="386" t="n">
        <f aca="false">'Cust-Cons'!X22+'Tech-Loss-Load '!X22</f>
        <v>0.503831121002311</v>
      </c>
      <c r="Y22" s="386" t="n">
        <f aca="false">'Cust-Cons'!Y22+'Tech-Loss-Load '!Y22</f>
        <v>0</v>
      </c>
      <c r="Z22" s="386" t="n">
        <f aca="false">'Cust-Cons'!Z22+'Tech-Loss-Load '!Z22</f>
        <v>42.6646522513374</v>
      </c>
      <c r="AA22" s="386" t="n">
        <f aca="false">'Cust-Cons'!AA22+'Tech-Loss-Load '!AA22</f>
        <v>3.4965874600959</v>
      </c>
      <c r="AB22" s="386" t="n">
        <f aca="false">'Cust-Cons'!AB22+'Tech-Loss-Load '!AB22</f>
        <v>0.316469625492805</v>
      </c>
      <c r="AC22" s="386" t="n">
        <f aca="false">'Cust-Cons'!AC22+'Tech-Loss-Load '!AC22</f>
        <v>0</v>
      </c>
      <c r="AD22" s="386" t="n">
        <f aca="false">'Cust-Cons'!AD22+'Tech-Loss-Load '!AD22</f>
        <v>0</v>
      </c>
      <c r="AE22" s="386" t="n">
        <f aca="false">'Cust-Cons'!AE22+'Tech-Loss-Load '!AE22</f>
        <v>62.4241047125623</v>
      </c>
      <c r="AF22" s="386" t="n">
        <f aca="false">'Cust-Cons'!AF22+'Tech-Loss-Load '!AF22</f>
        <v>0</v>
      </c>
      <c r="AG22" s="386" t="n">
        <f aca="false">'Cust-Cons'!AG22+'Tech-Loss-Load '!AG22</f>
        <v>0.682520453465213</v>
      </c>
      <c r="AH22" s="386" t="n">
        <f aca="false">'Cust-Cons'!AH22+'Tech-Loss-Load '!AH22</f>
        <v>0</v>
      </c>
      <c r="AI22" s="386" t="n">
        <f aca="false">'Cust-Cons'!AI22+'Tech-Loss-Load '!AI22</f>
        <v>334.215266881115</v>
      </c>
      <c r="AJ22" s="386" t="n">
        <f aca="false">'Cust-Cons'!AJ22+'Tech-Loss-Load '!AJ22</f>
        <v>72.5044045867585</v>
      </c>
      <c r="AK22" s="386" t="n">
        <f aca="false">'Cust-Cons'!AK22+'Tech-Loss-Load '!AK22</f>
        <v>0</v>
      </c>
      <c r="AL22" s="386" t="n">
        <f aca="false">'Cust-Cons'!AL22+'Tech-Loss-Load '!AL22</f>
        <v>0.111456621036864</v>
      </c>
      <c r="AM22" s="386" t="n">
        <f aca="false">'Cust-Cons'!AM22+'Tech-Loss-Load '!AM22</f>
        <v>0</v>
      </c>
      <c r="AN22" s="386" t="n">
        <f aca="false">'Cust-Cons'!AN22+'Tech-Loss-Load '!AN22</f>
        <v>12.7653865701409</v>
      </c>
      <c r="AO22" s="386" t="n">
        <f aca="false">SUM(B22:K22)</f>
        <v>1844.66826492033</v>
      </c>
      <c r="AP22" s="386" t="n">
        <f aca="false">SUM(L22:U22)</f>
        <v>346.173958717728</v>
      </c>
      <c r="AQ22" s="386" t="n">
        <f aca="false">SUM(V22:AD22)</f>
        <v>95.8412878596077</v>
      </c>
      <c r="AR22" s="386" t="n">
        <f aca="false">SUM(AE22:AN22)</f>
        <v>482.703139825078</v>
      </c>
      <c r="AS22" s="606" t="n">
        <f aca="false">SUM(AO22:AR22)</f>
        <v>2769.38665132274</v>
      </c>
      <c r="AU22" s="603" t="n">
        <f aca="false">AS22/$AS$31</f>
        <v>0.929427266129426</v>
      </c>
      <c r="AV22" s="604" t="s">
        <v>308</v>
      </c>
      <c r="AW22" s="592" t="s">
        <v>333</v>
      </c>
    </row>
    <row r="23" customFormat="false" ht="12.5" hidden="false" customHeight="false" outlineLevel="0" collapsed="false">
      <c r="A23" s="605" t="s">
        <v>309</v>
      </c>
      <c r="B23" s="386" t="n">
        <f aca="false">'Cust-Cons'!B23+'Tech-Loss-Load '!B23</f>
        <v>471.818927399064</v>
      </c>
      <c r="C23" s="386" t="n">
        <f aca="false">'Cust-Cons'!C23+'Tech-Loss-Load '!C23</f>
        <v>121.79953936909</v>
      </c>
      <c r="D23" s="386" t="n">
        <f aca="false">'Cust-Cons'!D23+'Tech-Loss-Load '!D23</f>
        <v>29.0958904908031</v>
      </c>
      <c r="E23" s="386" t="n">
        <f aca="false">'Cust-Cons'!E23+'Tech-Loss-Load '!E23</f>
        <v>1.54307567941365</v>
      </c>
      <c r="F23" s="386" t="n">
        <f aca="false">'Cust-Cons'!F23+'Tech-Loss-Load '!F23</f>
        <v>1136.32527762827</v>
      </c>
      <c r="G23" s="386" t="n">
        <f aca="false">'Cust-Cons'!G23+'Tech-Loss-Load '!G23</f>
        <v>39.2549907314967</v>
      </c>
      <c r="H23" s="386" t="n">
        <f aca="false">'Cust-Cons'!H23+'Tech-Loss-Load '!H23</f>
        <v>7.516236121426</v>
      </c>
      <c r="I23" s="386" t="n">
        <f aca="false">'Cust-Cons'!I23+'Tech-Loss-Load '!I23</f>
        <v>2.6736076177522</v>
      </c>
      <c r="J23" s="386" t="n">
        <f aca="false">'Cust-Cons'!J23+'Tech-Loss-Load '!J23</f>
        <v>0</v>
      </c>
      <c r="K23" s="386" t="n">
        <f aca="false">'Cust-Cons'!K23+'Tech-Loss-Load '!K23</f>
        <v>0</v>
      </c>
      <c r="L23" s="386" t="n">
        <f aca="false">'Cust-Cons'!L23+'Tech-Loss-Load '!L23</f>
        <v>165.909027435691</v>
      </c>
      <c r="M23" s="386" t="n">
        <f aca="false">'Cust-Cons'!M23+'Tech-Loss-Load '!M23</f>
        <v>0</v>
      </c>
      <c r="N23" s="386" t="n">
        <f aca="false">'Cust-Cons'!N23+'Tech-Loss-Load '!N23</f>
        <v>22.5892302211174</v>
      </c>
      <c r="O23" s="386" t="n">
        <f aca="false">'Cust-Cons'!O23+'Tech-Loss-Load '!O23</f>
        <v>1.0534025100955</v>
      </c>
      <c r="P23" s="386" t="n">
        <f aca="false">'Cust-Cons'!P23+'Tech-Loss-Load '!P23</f>
        <v>21.4360386279688</v>
      </c>
      <c r="Q23" s="386" t="n">
        <f aca="false">'Cust-Cons'!Q23+'Tech-Loss-Load '!Q23</f>
        <v>0.766797271222796</v>
      </c>
      <c r="R23" s="386" t="n">
        <f aca="false">'Cust-Cons'!R23+'Tech-Loss-Load '!R23</f>
        <v>3.60290415064873</v>
      </c>
      <c r="S23" s="386" t="n">
        <f aca="false">'Cust-Cons'!S23+'Tech-Loss-Load '!S23</f>
        <v>131.05212586523</v>
      </c>
      <c r="T23" s="386" t="n">
        <f aca="false">'Cust-Cons'!T23+'Tech-Loss-Load '!T23</f>
        <v>0</v>
      </c>
      <c r="U23" s="386" t="n">
        <f aca="false">'Cust-Cons'!U23+'Tech-Loss-Load '!U23</f>
        <v>0</v>
      </c>
      <c r="V23" s="386" t="n">
        <f aca="false">'Cust-Cons'!V23+'Tech-Loss-Load '!V23</f>
        <v>46.5411098477159</v>
      </c>
      <c r="W23" s="386" t="n">
        <f aca="false">'Cust-Cons'!W23+'Tech-Loss-Load '!W23</f>
        <v>0.00423903631065169</v>
      </c>
      <c r="X23" s="386" t="n">
        <f aca="false">'Cust-Cons'!X23+'Tech-Loss-Load '!X23</f>
        <v>0.489342312774898</v>
      </c>
      <c r="Y23" s="386" t="n">
        <f aca="false">'Cust-Cons'!Y23+'Tech-Loss-Load '!Y23</f>
        <v>0</v>
      </c>
      <c r="Z23" s="386" t="n">
        <f aca="false">'Cust-Cons'!Z23+'Tech-Loss-Load '!Z23</f>
        <v>42.4138487960256</v>
      </c>
      <c r="AA23" s="386" t="n">
        <f aca="false">'Cust-Cons'!AA23+'Tech-Loss-Load '!AA23</f>
        <v>3.46896567365376</v>
      </c>
      <c r="AB23" s="386" t="n">
        <f aca="false">'Cust-Cons'!AB23+'Tech-Loss-Load '!AB23</f>
        <v>0.294886862389511</v>
      </c>
      <c r="AC23" s="386" t="n">
        <f aca="false">'Cust-Cons'!AC23+'Tech-Loss-Load '!AC23</f>
        <v>0</v>
      </c>
      <c r="AD23" s="386" t="n">
        <f aca="false">'Cust-Cons'!AD23+'Tech-Loss-Load '!AD23</f>
        <v>0</v>
      </c>
      <c r="AE23" s="386" t="n">
        <f aca="false">'Cust-Cons'!AE23+'Tech-Loss-Load '!AE23</f>
        <v>92.6032105810313</v>
      </c>
      <c r="AF23" s="386" t="n">
        <f aca="false">'Cust-Cons'!AF23+'Tech-Loss-Load '!AF23</f>
        <v>0</v>
      </c>
      <c r="AG23" s="386" t="n">
        <f aca="false">'Cust-Cons'!AG23+'Tech-Loss-Load '!AG23</f>
        <v>0.691889299772773</v>
      </c>
      <c r="AH23" s="386" t="n">
        <f aca="false">'Cust-Cons'!AH23+'Tech-Loss-Load '!AH23</f>
        <v>0</v>
      </c>
      <c r="AI23" s="386" t="n">
        <f aca="false">'Cust-Cons'!AI23+'Tech-Loss-Load '!AI23</f>
        <v>338.354567148358</v>
      </c>
      <c r="AJ23" s="386" t="n">
        <f aca="false">'Cust-Cons'!AJ23+'Tech-Loss-Load '!AJ23</f>
        <v>89.7242006761859</v>
      </c>
      <c r="AK23" s="386" t="n">
        <f aca="false">'Cust-Cons'!AK23+'Tech-Loss-Load '!AK23</f>
        <v>0</v>
      </c>
      <c r="AL23" s="386" t="n">
        <f aca="false">'Cust-Cons'!AL23+'Tech-Loss-Load '!AL23</f>
        <v>0.111456621036953</v>
      </c>
      <c r="AM23" s="386" t="n">
        <f aca="false">'Cust-Cons'!AM23+'Tech-Loss-Load '!AM23</f>
        <v>0</v>
      </c>
      <c r="AN23" s="386" t="n">
        <f aca="false">'Cust-Cons'!AN23+'Tech-Loss-Load '!AN23</f>
        <v>12.7653865701512</v>
      </c>
      <c r="AO23" s="386" t="n">
        <f aca="false">SUM(B23:K23)</f>
        <v>1810.02754503731</v>
      </c>
      <c r="AP23" s="386" t="n">
        <f aca="false">SUM(L23:U23)</f>
        <v>346.409526081974</v>
      </c>
      <c r="AQ23" s="386" t="n">
        <f aca="false">SUM(V23:AD23)</f>
        <v>93.2123925288703</v>
      </c>
      <c r="AR23" s="386" t="n">
        <f aca="false">SUM(AE23:AN23)</f>
        <v>534.250710896536</v>
      </c>
      <c r="AS23" s="606" t="n">
        <f aca="false">SUM(AO23:AR23)</f>
        <v>2783.90017454469</v>
      </c>
      <c r="AU23" s="603" t="n">
        <f aca="false">AS23/$AS$31</f>
        <v>0.934298115132631</v>
      </c>
      <c r="AV23" s="604" t="s">
        <v>309</v>
      </c>
      <c r="AW23" s="592" t="s">
        <v>333</v>
      </c>
    </row>
    <row r="24" customFormat="false" ht="12.5" hidden="false" customHeight="false" outlineLevel="0" collapsed="false">
      <c r="A24" s="605" t="s">
        <v>310</v>
      </c>
      <c r="B24" s="386" t="n">
        <f aca="false">'Cust-Cons'!B24+'Tech-Loss-Load '!B24</f>
        <v>549.105981051359</v>
      </c>
      <c r="C24" s="386" t="n">
        <f aca="false">'Cust-Cons'!C24+'Tech-Loss-Load '!C24</f>
        <v>139.666688584004</v>
      </c>
      <c r="D24" s="386" t="n">
        <f aca="false">'Cust-Cons'!D24+'Tech-Loss-Load '!D24</f>
        <v>29.6440420967273</v>
      </c>
      <c r="E24" s="386" t="n">
        <f aca="false">'Cust-Cons'!E24+'Tech-Loss-Load '!E24</f>
        <v>1.44580382615952</v>
      </c>
      <c r="F24" s="386" t="n">
        <f aca="false">'Cust-Cons'!F24+'Tech-Loss-Load '!F24</f>
        <v>662.063405706558</v>
      </c>
      <c r="G24" s="386" t="n">
        <f aca="false">'Cust-Cons'!G24+'Tech-Loss-Load '!G24</f>
        <v>56.3250900971843</v>
      </c>
      <c r="H24" s="386" t="n">
        <f aca="false">'Cust-Cons'!H24+'Tech-Loss-Load '!H24</f>
        <v>10.7846841596971</v>
      </c>
      <c r="I24" s="386" t="n">
        <f aca="false">'Cust-Cons'!I24+'Tech-Loss-Load '!I24</f>
        <v>2.74016459250915</v>
      </c>
      <c r="J24" s="386" t="n">
        <f aca="false">'Cust-Cons'!J24+'Tech-Loss-Load '!J24</f>
        <v>0</v>
      </c>
      <c r="K24" s="386" t="n">
        <f aca="false">'Cust-Cons'!K24+'Tech-Loss-Load '!K24</f>
        <v>0</v>
      </c>
      <c r="L24" s="386" t="n">
        <f aca="false">'Cust-Cons'!L24+'Tech-Loss-Load '!L24</f>
        <v>169.382637503887</v>
      </c>
      <c r="M24" s="386" t="n">
        <f aca="false">'Cust-Cons'!M24+'Tech-Loss-Load '!M24</f>
        <v>0</v>
      </c>
      <c r="N24" s="386" t="n">
        <f aca="false">'Cust-Cons'!N24+'Tech-Loss-Load '!N24</f>
        <v>25.567851862279</v>
      </c>
      <c r="O24" s="386" t="n">
        <f aca="false">'Cust-Cons'!O24+'Tech-Loss-Load '!O24</f>
        <v>1.13168280591355</v>
      </c>
      <c r="P24" s="386" t="n">
        <f aca="false">'Cust-Cons'!P24+'Tech-Loss-Load '!P24</f>
        <v>19.8347350229786</v>
      </c>
      <c r="Q24" s="386" t="n">
        <f aca="false">'Cust-Cons'!Q24+'Tech-Loss-Load '!Q24</f>
        <v>0.886587361477024</v>
      </c>
      <c r="R24" s="386" t="n">
        <f aca="false">'Cust-Cons'!R24+'Tech-Loss-Load '!R24</f>
        <v>3.95176567642287</v>
      </c>
      <c r="S24" s="386" t="n">
        <f aca="false">'Cust-Cons'!S24+'Tech-Loss-Load '!S24</f>
        <v>136.678509286026</v>
      </c>
      <c r="T24" s="386" t="n">
        <f aca="false">'Cust-Cons'!T24+'Tech-Loss-Load '!T24</f>
        <v>0</v>
      </c>
      <c r="U24" s="386" t="n">
        <f aca="false">'Cust-Cons'!U24+'Tech-Loss-Load '!U24</f>
        <v>0</v>
      </c>
      <c r="V24" s="386" t="n">
        <f aca="false">'Cust-Cons'!V24+'Tech-Loss-Load '!V24</f>
        <v>34.3441747593988</v>
      </c>
      <c r="W24" s="386" t="n">
        <f aca="false">'Cust-Cons'!W24+'Tech-Loss-Load '!W24</f>
        <v>0.00433098827498674</v>
      </c>
      <c r="X24" s="386" t="n">
        <f aca="false">'Cust-Cons'!X24+'Tech-Loss-Load '!X24</f>
        <v>0.408777204333445</v>
      </c>
      <c r="Y24" s="386" t="n">
        <f aca="false">'Cust-Cons'!Y24+'Tech-Loss-Load '!Y24</f>
        <v>0</v>
      </c>
      <c r="Z24" s="386" t="n">
        <f aca="false">'Cust-Cons'!Z24+'Tech-Loss-Load '!Z24</f>
        <v>42.2324236665251</v>
      </c>
      <c r="AA24" s="386" t="n">
        <f aca="false">'Cust-Cons'!AA24+'Tech-Loss-Load '!AA24</f>
        <v>2.877068446821</v>
      </c>
      <c r="AB24" s="386" t="n">
        <f aca="false">'Cust-Cons'!AB24+'Tech-Loss-Load '!AB24</f>
        <v>0.170669522826025</v>
      </c>
      <c r="AC24" s="386" t="n">
        <f aca="false">'Cust-Cons'!AC24+'Tech-Loss-Load '!AC24</f>
        <v>0</v>
      </c>
      <c r="AD24" s="386" t="n">
        <f aca="false">'Cust-Cons'!AD24+'Tech-Loss-Load '!AD24</f>
        <v>0</v>
      </c>
      <c r="AE24" s="386" t="n">
        <f aca="false">'Cust-Cons'!AE24+'Tech-Loss-Load '!AE24</f>
        <v>106.888389220461</v>
      </c>
      <c r="AF24" s="386" t="n">
        <f aca="false">'Cust-Cons'!AF24+'Tech-Loss-Load '!AF24</f>
        <v>0</v>
      </c>
      <c r="AG24" s="386" t="n">
        <f aca="false">'Cust-Cons'!AG24+'Tech-Loss-Load '!AG24</f>
        <v>0.697401216102901</v>
      </c>
      <c r="AH24" s="386" t="n">
        <f aca="false">'Cust-Cons'!AH24+'Tech-Loss-Load '!AH24</f>
        <v>0</v>
      </c>
      <c r="AI24" s="386" t="n">
        <f aca="false">'Cust-Cons'!AI24+'Tech-Loss-Load '!AI24</f>
        <v>335.817643050972</v>
      </c>
      <c r="AJ24" s="386" t="n">
        <f aca="false">'Cust-Cons'!AJ24+'Tech-Loss-Load '!AJ24</f>
        <v>84.9853598890098</v>
      </c>
      <c r="AK24" s="386" t="n">
        <f aca="false">'Cust-Cons'!AK24+'Tech-Loss-Load '!AK24</f>
        <v>0</v>
      </c>
      <c r="AL24" s="386" t="n">
        <f aca="false">'Cust-Cons'!AL24+'Tech-Loss-Load '!AL24</f>
        <v>0.111456621032435</v>
      </c>
      <c r="AM24" s="386" t="n">
        <f aca="false">'Cust-Cons'!AM24+'Tech-Loss-Load '!AM24</f>
        <v>0</v>
      </c>
      <c r="AN24" s="386" t="n">
        <f aca="false">'Cust-Cons'!AN24+'Tech-Loss-Load '!AN24</f>
        <v>12.7653865696337</v>
      </c>
      <c r="AO24" s="386" t="n">
        <f aca="false">SUM(B24:K24)</f>
        <v>1451.7758601142</v>
      </c>
      <c r="AP24" s="386" t="n">
        <f aca="false">SUM(L24:U24)</f>
        <v>357.433769518984</v>
      </c>
      <c r="AQ24" s="386" t="n">
        <f aca="false">SUM(V24:AD24)</f>
        <v>80.0374445881794</v>
      </c>
      <c r="AR24" s="386" t="n">
        <f aca="false">SUM(AE24:AN24)</f>
        <v>541.265636567211</v>
      </c>
      <c r="AS24" s="606" t="n">
        <f aca="false">SUM(AO24:AR24)</f>
        <v>2430.51271078857</v>
      </c>
      <c r="AU24" s="603" t="n">
        <f aca="false">AS24/$AS$31</f>
        <v>0.815698589072814</v>
      </c>
      <c r="AV24" s="604" t="s">
        <v>310</v>
      </c>
      <c r="AW24" s="592" t="s">
        <v>333</v>
      </c>
    </row>
    <row r="25" customFormat="false" ht="12.5" hidden="false" customHeight="false" outlineLevel="0" collapsed="false">
      <c r="A25" s="605" t="s">
        <v>311</v>
      </c>
      <c r="B25" s="386" t="n">
        <f aca="false">'Cust-Cons'!B25+'Tech-Loss-Load '!B25</f>
        <v>601.200960241627</v>
      </c>
      <c r="C25" s="386" t="n">
        <f aca="false">'Cust-Cons'!C25+'Tech-Loss-Load '!C25</f>
        <v>150.586174470337</v>
      </c>
      <c r="D25" s="386" t="n">
        <f aca="false">'Cust-Cons'!D25+'Tech-Loss-Load '!D25</f>
        <v>28.5151161801556</v>
      </c>
      <c r="E25" s="386" t="n">
        <f aca="false">'Cust-Cons'!E25+'Tech-Loss-Load '!E25</f>
        <v>1.39097685972309</v>
      </c>
      <c r="F25" s="386" t="n">
        <f aca="false">'Cust-Cons'!F25+'Tech-Loss-Load '!F25</f>
        <v>424.754882726558</v>
      </c>
      <c r="G25" s="386" t="n">
        <f aca="false">'Cust-Cons'!G25+'Tech-Loss-Load '!G25</f>
        <v>81.2423900249033</v>
      </c>
      <c r="H25" s="386" t="n">
        <f aca="false">'Cust-Cons'!H25+'Tech-Loss-Load '!H25</f>
        <v>15.5556522907597</v>
      </c>
      <c r="I25" s="386" t="n">
        <f aca="false">'Cust-Cons'!I25+'Tech-Loss-Load '!I25</f>
        <v>2.76665805808859</v>
      </c>
      <c r="J25" s="386" t="n">
        <f aca="false">'Cust-Cons'!J25+'Tech-Loss-Load '!J25</f>
        <v>0</v>
      </c>
      <c r="K25" s="386" t="n">
        <f aca="false">'Cust-Cons'!K25+'Tech-Loss-Load '!K25</f>
        <v>0</v>
      </c>
      <c r="L25" s="386" t="n">
        <f aca="false">'Cust-Cons'!L25+'Tech-Loss-Load '!L25</f>
        <v>170.305970386635</v>
      </c>
      <c r="M25" s="386" t="n">
        <f aca="false">'Cust-Cons'!M25+'Tech-Loss-Load '!M25</f>
        <v>0</v>
      </c>
      <c r="N25" s="386" t="n">
        <f aca="false">'Cust-Cons'!N25+'Tech-Loss-Load '!N25</f>
        <v>28.3718873896185</v>
      </c>
      <c r="O25" s="386" t="n">
        <f aca="false">'Cust-Cons'!O25+'Tech-Loss-Load '!O25</f>
        <v>1.17999437993691</v>
      </c>
      <c r="P25" s="386" t="n">
        <f aca="false">'Cust-Cons'!P25+'Tech-Loss-Load '!P25</f>
        <v>18.8579785053554</v>
      </c>
      <c r="Q25" s="386" t="n">
        <f aca="false">'Cust-Cons'!Q25+'Tech-Loss-Load '!Q25</f>
        <v>1.57631143002819</v>
      </c>
      <c r="R25" s="386" t="n">
        <f aca="false">'Cust-Cons'!R25+'Tech-Loss-Load '!R25</f>
        <v>4.03156072338968</v>
      </c>
      <c r="S25" s="386" t="n">
        <f aca="false">'Cust-Cons'!S25+'Tech-Loss-Load '!S25</f>
        <v>138.168916611046</v>
      </c>
      <c r="T25" s="386" t="n">
        <f aca="false">'Cust-Cons'!T25+'Tech-Loss-Load '!T25</f>
        <v>0</v>
      </c>
      <c r="U25" s="386" t="n">
        <f aca="false">'Cust-Cons'!U25+'Tech-Loss-Load '!U25</f>
        <v>0</v>
      </c>
      <c r="V25" s="386" t="n">
        <f aca="false">'Cust-Cons'!V25+'Tech-Loss-Load '!V25</f>
        <v>32.6414613053921</v>
      </c>
      <c r="W25" s="386" t="n">
        <f aca="false">'Cust-Cons'!W25+'Tech-Loss-Load '!W25</f>
        <v>0.00438921572693356</v>
      </c>
      <c r="X25" s="386" t="n">
        <f aca="false">'Cust-Cons'!X25+'Tech-Loss-Load '!X25</f>
        <v>0.453815351520055</v>
      </c>
      <c r="Y25" s="386" t="n">
        <f aca="false">'Cust-Cons'!Y25+'Tech-Loss-Load '!Y25</f>
        <v>0</v>
      </c>
      <c r="Z25" s="386" t="n">
        <f aca="false">'Cust-Cons'!Z25+'Tech-Loss-Load '!Z25</f>
        <v>41.7226061349141</v>
      </c>
      <c r="AA25" s="386" t="n">
        <f aca="false">'Cust-Cons'!AA25+'Tech-Loss-Load '!AA25</f>
        <v>2.61115471900743</v>
      </c>
      <c r="AB25" s="386" t="n">
        <f aca="false">'Cust-Cons'!AB25+'Tech-Loss-Load '!AB25</f>
        <v>0.135299513089618</v>
      </c>
      <c r="AC25" s="386" t="n">
        <f aca="false">'Cust-Cons'!AC25+'Tech-Loss-Load '!AC25</f>
        <v>0</v>
      </c>
      <c r="AD25" s="386" t="n">
        <f aca="false">'Cust-Cons'!AD25+'Tech-Loss-Load '!AD25</f>
        <v>0</v>
      </c>
      <c r="AE25" s="386" t="n">
        <f aca="false">'Cust-Cons'!AE25+'Tech-Loss-Load '!AE25</f>
        <v>109.522581953367</v>
      </c>
      <c r="AF25" s="386" t="n">
        <f aca="false">'Cust-Cons'!AF25+'Tech-Loss-Load '!AF25</f>
        <v>0</v>
      </c>
      <c r="AG25" s="386" t="n">
        <f aca="false">'Cust-Cons'!AG25+'Tech-Loss-Load '!AG25</f>
        <v>0.692258054701123</v>
      </c>
      <c r="AH25" s="386" t="n">
        <f aca="false">'Cust-Cons'!AH25+'Tech-Loss-Load '!AH25</f>
        <v>0</v>
      </c>
      <c r="AI25" s="386" t="n">
        <f aca="false">'Cust-Cons'!AI25+'Tech-Loss-Load '!AI25</f>
        <v>343.889905910597</v>
      </c>
      <c r="AJ25" s="386" t="n">
        <f aca="false">'Cust-Cons'!AJ25+'Tech-Loss-Load '!AJ25</f>
        <v>72.5044045827018</v>
      </c>
      <c r="AK25" s="386" t="n">
        <f aca="false">'Cust-Cons'!AK25+'Tech-Loss-Load '!AK25</f>
        <v>0</v>
      </c>
      <c r="AL25" s="386" t="n">
        <f aca="false">'Cust-Cons'!AL25+'Tech-Loss-Load '!AL25</f>
        <v>0.111456621030628</v>
      </c>
      <c r="AM25" s="386" t="n">
        <f aca="false">'Cust-Cons'!AM25+'Tech-Loss-Load '!AM25</f>
        <v>0</v>
      </c>
      <c r="AN25" s="386" t="n">
        <f aca="false">'Cust-Cons'!AN25+'Tech-Loss-Load '!AN25</f>
        <v>12.7653865694267</v>
      </c>
      <c r="AO25" s="386" t="n">
        <f aca="false">SUM(B25:K25)</f>
        <v>1306.01281085215</v>
      </c>
      <c r="AP25" s="386" t="n">
        <f aca="false">SUM(L25:U25)</f>
        <v>362.49261942601</v>
      </c>
      <c r="AQ25" s="386" t="n">
        <f aca="false">SUM(V25:AD25)</f>
        <v>77.5687262396502</v>
      </c>
      <c r="AR25" s="386" t="n">
        <f aca="false">SUM(AE25:AN25)</f>
        <v>539.485993691824</v>
      </c>
      <c r="AS25" s="606" t="n">
        <f aca="false">SUM(AO25:AR25)</f>
        <v>2285.56015020964</v>
      </c>
      <c r="AU25" s="603" t="n">
        <f aca="false">AS25/$AS$31</f>
        <v>0.767051405035513</v>
      </c>
      <c r="AV25" s="604" t="s">
        <v>311</v>
      </c>
      <c r="AW25" s="592" t="s">
        <v>333</v>
      </c>
    </row>
    <row r="26" customFormat="false" ht="12.5" hidden="false" customHeight="false" outlineLevel="0" collapsed="false">
      <c r="A26" s="605" t="s">
        <v>312</v>
      </c>
      <c r="B26" s="386" t="n">
        <f aca="false">'Cust-Cons'!B26+'Tech-Loss-Load '!B26</f>
        <v>599.221428612581</v>
      </c>
      <c r="C26" s="386" t="n">
        <f aca="false">'Cust-Cons'!C26+'Tech-Loss-Load '!C26</f>
        <v>145.825700413339</v>
      </c>
      <c r="D26" s="386" t="n">
        <f aca="false">'Cust-Cons'!D26+'Tech-Loss-Load '!D26</f>
        <v>27.3841999654511</v>
      </c>
      <c r="E26" s="386" t="n">
        <f aca="false">'Cust-Cons'!E26+'Tech-Loss-Load '!E26</f>
        <v>1.48370909579481</v>
      </c>
      <c r="F26" s="386" t="n">
        <f aca="false">'Cust-Cons'!F26+'Tech-Loss-Load '!F26</f>
        <v>396.863849451476</v>
      </c>
      <c r="G26" s="386" t="n">
        <f aca="false">'Cust-Cons'!G26+'Tech-Loss-Load '!G26</f>
        <v>73.3884798603033</v>
      </c>
      <c r="H26" s="386" t="n">
        <f aca="false">'Cust-Cons'!H26+'Tech-Loss-Load '!H26</f>
        <v>14.0518474961699</v>
      </c>
      <c r="I26" s="386" t="n">
        <f aca="false">'Cust-Cons'!I26+'Tech-Loss-Load '!I26</f>
        <v>2.77688681041924</v>
      </c>
      <c r="J26" s="386" t="n">
        <f aca="false">'Cust-Cons'!J26+'Tech-Loss-Load '!J26</f>
        <v>0</v>
      </c>
      <c r="K26" s="386" t="n">
        <f aca="false">'Cust-Cons'!K26+'Tech-Loss-Load '!K26</f>
        <v>0</v>
      </c>
      <c r="L26" s="386" t="n">
        <f aca="false">'Cust-Cons'!L26+'Tech-Loss-Load '!L26</f>
        <v>162.791074357413</v>
      </c>
      <c r="M26" s="386" t="n">
        <f aca="false">'Cust-Cons'!M26+'Tech-Loss-Load '!M26</f>
        <v>0</v>
      </c>
      <c r="N26" s="386" t="n">
        <f aca="false">'Cust-Cons'!N26+'Tech-Loss-Load '!N26</f>
        <v>28.7614767110594</v>
      </c>
      <c r="O26" s="386" t="n">
        <f aca="false">'Cust-Cons'!O26+'Tech-Loss-Load '!O26</f>
        <v>1.11306650141855</v>
      </c>
      <c r="P26" s="386" t="n">
        <f aca="false">'Cust-Cons'!P26+'Tech-Loss-Load '!P26</f>
        <v>17.8521041853729</v>
      </c>
      <c r="Q26" s="386" t="n">
        <f aca="false">'Cust-Cons'!Q26+'Tech-Loss-Load '!Q26</f>
        <v>1.58045423580576</v>
      </c>
      <c r="R26" s="386" t="n">
        <f aca="false">'Cust-Cons'!R26+'Tech-Loss-Load '!R26</f>
        <v>3.94284397960393</v>
      </c>
      <c r="S26" s="386" t="n">
        <f aca="false">'Cust-Cons'!S26+'Tech-Loss-Load '!S26</f>
        <v>130.751915673976</v>
      </c>
      <c r="T26" s="386" t="n">
        <f aca="false">'Cust-Cons'!T26+'Tech-Loss-Load '!T26</f>
        <v>0</v>
      </c>
      <c r="U26" s="386" t="n">
        <f aca="false">'Cust-Cons'!U26+'Tech-Loss-Load '!U26</f>
        <v>0</v>
      </c>
      <c r="V26" s="386" t="n">
        <f aca="false">'Cust-Cons'!V26+'Tech-Loss-Load '!V26</f>
        <v>30.8527372411277</v>
      </c>
      <c r="W26" s="386" t="n">
        <f aca="false">'Cust-Cons'!W26+'Tech-Loss-Load '!W26</f>
        <v>0.00439181017440862</v>
      </c>
      <c r="X26" s="386" t="n">
        <f aca="false">'Cust-Cons'!X26+'Tech-Loss-Load '!X26</f>
        <v>0.449928485557353</v>
      </c>
      <c r="Y26" s="386" t="n">
        <f aca="false">'Cust-Cons'!Y26+'Tech-Loss-Load '!Y26</f>
        <v>0</v>
      </c>
      <c r="Z26" s="386" t="n">
        <f aca="false">'Cust-Cons'!Z26+'Tech-Loss-Load '!Z26</f>
        <v>43.0543723875762</v>
      </c>
      <c r="AA26" s="386" t="n">
        <f aca="false">'Cust-Cons'!AA26+'Tech-Loss-Load '!AA26</f>
        <v>2.41983635710789</v>
      </c>
      <c r="AB26" s="386" t="n">
        <f aca="false">'Cust-Cons'!AB26+'Tech-Loss-Load '!AB26</f>
        <v>0.124112823155376</v>
      </c>
      <c r="AC26" s="386" t="n">
        <f aca="false">'Cust-Cons'!AC26+'Tech-Loss-Load '!AC26</f>
        <v>0</v>
      </c>
      <c r="AD26" s="386" t="n">
        <f aca="false">'Cust-Cons'!AD26+'Tech-Loss-Load '!AD26</f>
        <v>0</v>
      </c>
      <c r="AE26" s="386" t="n">
        <f aca="false">'Cust-Cons'!AE26+'Tech-Loss-Load '!AE26</f>
        <v>106.726848211429</v>
      </c>
      <c r="AF26" s="386" t="n">
        <f aca="false">'Cust-Cons'!AF26+'Tech-Loss-Load '!AF26</f>
        <v>0</v>
      </c>
      <c r="AG26" s="386" t="n">
        <f aca="false">'Cust-Cons'!AG26+'Tech-Loss-Load '!AG26</f>
        <v>0.691926351663273</v>
      </c>
      <c r="AH26" s="386" t="n">
        <f aca="false">'Cust-Cons'!AH26+'Tech-Loss-Load '!AH26</f>
        <v>0</v>
      </c>
      <c r="AI26" s="386" t="n">
        <f aca="false">'Cust-Cons'!AI26+'Tech-Loss-Load '!AI26</f>
        <v>333.247587305476</v>
      </c>
      <c r="AJ26" s="386" t="n">
        <f aca="false">'Cust-Cons'!AJ26+'Tech-Loss-Load '!AJ26</f>
        <v>83.554173028356</v>
      </c>
      <c r="AK26" s="386" t="n">
        <f aca="false">'Cust-Cons'!AK26+'Tech-Loss-Load '!AK26</f>
        <v>0</v>
      </c>
      <c r="AL26" s="386" t="n">
        <f aca="false">'Cust-Cons'!AL26+'Tech-Loss-Load '!AL26</f>
        <v>0.111456621029858</v>
      </c>
      <c r="AM26" s="386" t="n">
        <f aca="false">'Cust-Cons'!AM26+'Tech-Loss-Load '!AM26</f>
        <v>0</v>
      </c>
      <c r="AN26" s="386" t="n">
        <f aca="false">'Cust-Cons'!AN26+'Tech-Loss-Load '!AN26</f>
        <v>12.7653865693386</v>
      </c>
      <c r="AO26" s="386" t="n">
        <f aca="false">SUM(B26:K26)</f>
        <v>1260.99610170553</v>
      </c>
      <c r="AP26" s="386" t="n">
        <f aca="false">SUM(L26:U26)</f>
        <v>346.792935644649</v>
      </c>
      <c r="AQ26" s="386" t="n">
        <f aca="false">SUM(V26:AD26)</f>
        <v>76.905379104699</v>
      </c>
      <c r="AR26" s="386" t="n">
        <f aca="false">SUM(AE26:AN26)</f>
        <v>537.097378087293</v>
      </c>
      <c r="AS26" s="606" t="n">
        <f aca="false">SUM(AO26:AR26)</f>
        <v>2221.79179454218</v>
      </c>
      <c r="AU26" s="603" t="n">
        <f aca="false">AS26/$AS$31</f>
        <v>0.745650258884517</v>
      </c>
      <c r="AV26" s="604" t="s">
        <v>312</v>
      </c>
      <c r="AW26" s="592" t="s">
        <v>333</v>
      </c>
    </row>
    <row r="27" customFormat="false" ht="12.5" hidden="false" customHeight="false" outlineLevel="0" collapsed="false">
      <c r="A27" s="605" t="s">
        <v>313</v>
      </c>
      <c r="B27" s="386" t="n">
        <f aca="false">'Cust-Cons'!B27+'Tech-Loss-Load '!B27</f>
        <v>577.004856127941</v>
      </c>
      <c r="C27" s="386" t="n">
        <f aca="false">'Cust-Cons'!C27+'Tech-Loss-Load '!C27</f>
        <v>132.343328826215</v>
      </c>
      <c r="D27" s="386" t="n">
        <f aca="false">'Cust-Cons'!D27+'Tech-Loss-Load '!D27</f>
        <v>26.6503608522953</v>
      </c>
      <c r="E27" s="386" t="n">
        <f aca="false">'Cust-Cons'!E27+'Tech-Loss-Load '!E27</f>
        <v>1.13327471926604</v>
      </c>
      <c r="F27" s="386" t="n">
        <f aca="false">'Cust-Cons'!F27+'Tech-Loss-Load '!F27</f>
        <v>368.425441182888</v>
      </c>
      <c r="G27" s="386" t="n">
        <f aca="false">'Cust-Cons'!G27+'Tech-Loss-Load '!G27</f>
        <v>49.2706953188467</v>
      </c>
      <c r="H27" s="386" t="n">
        <f aca="false">'Cust-Cons'!H27+'Tech-Loss-Load '!H27</f>
        <v>9.43396426753329</v>
      </c>
      <c r="I27" s="386" t="n">
        <f aca="false">'Cust-Cons'!I27+'Tech-Loss-Load '!I27</f>
        <v>2.79647045895068</v>
      </c>
      <c r="J27" s="386" t="n">
        <f aca="false">'Cust-Cons'!J27+'Tech-Loss-Load '!J27</f>
        <v>0</v>
      </c>
      <c r="K27" s="386" t="n">
        <f aca="false">'Cust-Cons'!K27+'Tech-Loss-Load '!K27</f>
        <v>0</v>
      </c>
      <c r="L27" s="386" t="n">
        <f aca="false">'Cust-Cons'!L27+'Tech-Loss-Load '!L27</f>
        <v>160.120275474885</v>
      </c>
      <c r="M27" s="386" t="n">
        <f aca="false">'Cust-Cons'!M27+'Tech-Loss-Load '!M27</f>
        <v>0</v>
      </c>
      <c r="N27" s="386" t="n">
        <f aca="false">'Cust-Cons'!N27+'Tech-Loss-Load '!N27</f>
        <v>28.2952242596079</v>
      </c>
      <c r="O27" s="386" t="n">
        <f aca="false">'Cust-Cons'!O27+'Tech-Loss-Load '!O27</f>
        <v>1.07215066854516</v>
      </c>
      <c r="P27" s="386" t="n">
        <f aca="false">'Cust-Cons'!P27+'Tech-Loss-Load '!P27</f>
        <v>17.3558605799007</v>
      </c>
      <c r="Q27" s="386" t="n">
        <f aca="false">'Cust-Cons'!Q27+'Tech-Loss-Load '!Q27</f>
        <v>1.58813518531077</v>
      </c>
      <c r="R27" s="386" t="n">
        <f aca="false">'Cust-Cons'!R27+'Tech-Loss-Load '!R27</f>
        <v>3.80198256408537</v>
      </c>
      <c r="S27" s="386" t="n">
        <f aca="false">'Cust-Cons'!S27+'Tech-Loss-Load '!S27</f>
        <v>116.126133526645</v>
      </c>
      <c r="T27" s="386" t="n">
        <f aca="false">'Cust-Cons'!T27+'Tech-Loss-Load '!T27</f>
        <v>0</v>
      </c>
      <c r="U27" s="386" t="n">
        <f aca="false">'Cust-Cons'!U27+'Tech-Loss-Load '!U27</f>
        <v>0</v>
      </c>
      <c r="V27" s="386" t="n">
        <f aca="false">'Cust-Cons'!V27+'Tech-Loss-Load '!V27</f>
        <v>29.8173424643627</v>
      </c>
      <c r="W27" s="386" t="n">
        <f aca="false">'Cust-Cons'!W27+'Tech-Loss-Load '!W27</f>
        <v>0.00440306424052503</v>
      </c>
      <c r="X27" s="386" t="n">
        <f aca="false">'Cust-Cons'!X27+'Tech-Loss-Load '!X27</f>
        <v>0.453021334564304</v>
      </c>
      <c r="Y27" s="386" t="n">
        <f aca="false">'Cust-Cons'!Y27+'Tech-Loss-Load '!Y27</f>
        <v>0</v>
      </c>
      <c r="Z27" s="386" t="n">
        <f aca="false">'Cust-Cons'!Z27+'Tech-Loss-Load '!Z27</f>
        <v>41.7782171378133</v>
      </c>
      <c r="AA27" s="386" t="n">
        <f aca="false">'Cust-Cons'!AA27+'Tech-Loss-Load '!AA27</f>
        <v>2.28041026767227</v>
      </c>
      <c r="AB27" s="386" t="n">
        <f aca="false">'Cust-Cons'!AB27+'Tech-Loss-Load '!AB27</f>
        <v>0.113517740288107</v>
      </c>
      <c r="AC27" s="386" t="n">
        <f aca="false">'Cust-Cons'!AC27+'Tech-Loss-Load '!AC27</f>
        <v>0</v>
      </c>
      <c r="AD27" s="386" t="n">
        <f aca="false">'Cust-Cons'!AD27+'Tech-Loss-Load '!AD27</f>
        <v>0</v>
      </c>
      <c r="AE27" s="386" t="n">
        <f aca="false">'Cust-Cons'!AE27+'Tech-Loss-Load '!AE27</f>
        <v>107.618719797088</v>
      </c>
      <c r="AF27" s="386" t="n">
        <f aca="false">'Cust-Cons'!AF27+'Tech-Loss-Load '!AF27</f>
        <v>0</v>
      </c>
      <c r="AG27" s="386" t="n">
        <f aca="false">'Cust-Cons'!AG27+'Tech-Loss-Load '!AG27</f>
        <v>0.684174557633552</v>
      </c>
      <c r="AH27" s="386" t="n">
        <f aca="false">'Cust-Cons'!AH27+'Tech-Loss-Load '!AH27</f>
        <v>0</v>
      </c>
      <c r="AI27" s="386" t="n">
        <f aca="false">'Cust-Cons'!AI27+'Tech-Loss-Load '!AI27</f>
        <v>328.595432553859</v>
      </c>
      <c r="AJ27" s="386" t="n">
        <f aca="false">'Cust-Cons'!AJ27+'Tech-Loss-Load '!AJ27</f>
        <v>72.5044045811917</v>
      </c>
      <c r="AK27" s="386" t="n">
        <f aca="false">'Cust-Cons'!AK27+'Tech-Loss-Load '!AK27</f>
        <v>0</v>
      </c>
      <c r="AL27" s="386" t="n">
        <f aca="false">'Cust-Cons'!AL27+'Tech-Loss-Load '!AL27</f>
        <v>0.111456621028306</v>
      </c>
      <c r="AM27" s="386" t="n">
        <f aca="false">'Cust-Cons'!AM27+'Tech-Loss-Load '!AM27</f>
        <v>0</v>
      </c>
      <c r="AN27" s="386" t="n">
        <f aca="false">'Cust-Cons'!AN27+'Tech-Loss-Load '!AN27</f>
        <v>12.7653865691608</v>
      </c>
      <c r="AO27" s="386" t="n">
        <f aca="false">SUM(B27:K27)</f>
        <v>1167.05839175394</v>
      </c>
      <c r="AP27" s="386" t="n">
        <f aca="false">SUM(L27:U27)</f>
        <v>328.35976225898</v>
      </c>
      <c r="AQ27" s="386" t="n">
        <f aca="false">SUM(V27:AD27)</f>
        <v>74.4469120089412</v>
      </c>
      <c r="AR27" s="386" t="n">
        <f aca="false">SUM(AE27:AN27)</f>
        <v>522.279574679962</v>
      </c>
      <c r="AS27" s="606" t="n">
        <f aca="false">SUM(AO27:AR27)</f>
        <v>2092.14464070182</v>
      </c>
      <c r="AU27" s="603" t="n">
        <f aca="false">AS27/$AS$31</f>
        <v>0.702139685993675</v>
      </c>
      <c r="AV27" s="604" t="s">
        <v>313</v>
      </c>
      <c r="AW27" s="592" t="s">
        <v>333</v>
      </c>
    </row>
    <row r="28" customFormat="false" ht="12.5" hidden="false" customHeight="false" outlineLevel="0" collapsed="false">
      <c r="A28" s="605" t="s">
        <v>314</v>
      </c>
      <c r="B28" s="386" t="n">
        <f aca="false">'Cust-Cons'!B28+'Tech-Loss-Load '!B28</f>
        <v>541.76544079624</v>
      </c>
      <c r="C28" s="386" t="n">
        <f aca="false">'Cust-Cons'!C28+'Tech-Loss-Load '!C28</f>
        <v>111.744066046937</v>
      </c>
      <c r="D28" s="386" t="n">
        <f aca="false">'Cust-Cons'!D28+'Tech-Loss-Load '!D28</f>
        <v>25.5887717862673</v>
      </c>
      <c r="E28" s="386" t="n">
        <f aca="false">'Cust-Cons'!E28+'Tech-Loss-Load '!E28</f>
        <v>0.961207531054811</v>
      </c>
      <c r="F28" s="386" t="n">
        <f aca="false">'Cust-Cons'!F28+'Tech-Loss-Load '!F28</f>
        <v>345.172706064022</v>
      </c>
      <c r="G28" s="386" t="n">
        <f aca="false">'Cust-Cons'!G28+'Tech-Loss-Load '!G28</f>
        <v>49.5584882295835</v>
      </c>
      <c r="H28" s="386" t="n">
        <f aca="false">'Cust-Cons'!H28+'Tech-Loss-Load '!H28</f>
        <v>9.4890685849936</v>
      </c>
      <c r="I28" s="386" t="n">
        <f aca="false">'Cust-Cons'!I28+'Tech-Loss-Load '!I28</f>
        <v>2.81280480065142</v>
      </c>
      <c r="J28" s="386" t="n">
        <f aca="false">'Cust-Cons'!J28+'Tech-Loss-Load '!J28</f>
        <v>0</v>
      </c>
      <c r="K28" s="386" t="n">
        <f aca="false">'Cust-Cons'!K28+'Tech-Loss-Load '!K28</f>
        <v>0</v>
      </c>
      <c r="L28" s="386" t="n">
        <f aca="false">'Cust-Cons'!L28+'Tech-Loss-Load '!L28</f>
        <v>158.265691004938</v>
      </c>
      <c r="M28" s="386" t="n">
        <f aca="false">'Cust-Cons'!M28+'Tech-Loss-Load '!M28</f>
        <v>0</v>
      </c>
      <c r="N28" s="386" t="n">
        <f aca="false">'Cust-Cons'!N28+'Tech-Loss-Load '!N28</f>
        <v>25.9212605887292</v>
      </c>
      <c r="O28" s="386" t="n">
        <f aca="false">'Cust-Cons'!O28+'Tech-Loss-Load '!O28</f>
        <v>1.03270678897138</v>
      </c>
      <c r="P28" s="386" t="n">
        <f aca="false">'Cust-Cons'!P28+'Tech-Loss-Load '!P28</f>
        <v>17.5199659689653</v>
      </c>
      <c r="Q28" s="386" t="n">
        <f aca="false">'Cust-Cons'!Q28+'Tech-Loss-Load '!Q28</f>
        <v>1.59449900993768</v>
      </c>
      <c r="R28" s="386" t="n">
        <f aca="false">'Cust-Cons'!R28+'Tech-Loss-Load '!R28</f>
        <v>3.60098055089652</v>
      </c>
      <c r="S28" s="386" t="n">
        <f aca="false">'Cust-Cons'!S28+'Tech-Loss-Load '!S28</f>
        <v>106.504481501525</v>
      </c>
      <c r="T28" s="386" t="n">
        <f aca="false">'Cust-Cons'!T28+'Tech-Loss-Load '!T28</f>
        <v>0</v>
      </c>
      <c r="U28" s="386" t="n">
        <f aca="false">'Cust-Cons'!U28+'Tech-Loss-Load '!U28</f>
        <v>0</v>
      </c>
      <c r="V28" s="386" t="n">
        <f aca="false">'Cust-Cons'!V28+'Tech-Loss-Load '!V28</f>
        <v>28.8649513388396</v>
      </c>
      <c r="W28" s="386" t="n">
        <f aca="false">'Cust-Cons'!W28+'Tech-Loss-Load '!W28</f>
        <v>0.00443806464416245</v>
      </c>
      <c r="X28" s="386" t="n">
        <f aca="false">'Cust-Cons'!X28+'Tech-Loss-Load '!X28</f>
        <v>0.442065574159239</v>
      </c>
      <c r="Y28" s="386" t="n">
        <f aca="false">'Cust-Cons'!Y28+'Tech-Loss-Load '!Y28</f>
        <v>0</v>
      </c>
      <c r="Z28" s="386" t="n">
        <f aca="false">'Cust-Cons'!Z28+'Tech-Loss-Load '!Z28</f>
        <v>41.7677296246752</v>
      </c>
      <c r="AA28" s="386" t="n">
        <f aca="false">'Cust-Cons'!AA28+'Tech-Loss-Load '!AA28</f>
        <v>2.16002719884237</v>
      </c>
      <c r="AB28" s="386" t="n">
        <f aca="false">'Cust-Cons'!AB28+'Tech-Loss-Load '!AB28</f>
        <v>0.1076645933192</v>
      </c>
      <c r="AC28" s="386" t="n">
        <f aca="false">'Cust-Cons'!AC28+'Tech-Loss-Load '!AC28</f>
        <v>0</v>
      </c>
      <c r="AD28" s="386" t="n">
        <f aca="false">'Cust-Cons'!AD28+'Tech-Loss-Load '!AD28</f>
        <v>0</v>
      </c>
      <c r="AE28" s="386" t="n">
        <f aca="false">'Cust-Cons'!AE28+'Tech-Loss-Load '!AE28</f>
        <v>98.8410543343536</v>
      </c>
      <c r="AF28" s="386" t="n">
        <f aca="false">'Cust-Cons'!AF28+'Tech-Loss-Load '!AF28</f>
        <v>0</v>
      </c>
      <c r="AG28" s="386" t="n">
        <f aca="false">'Cust-Cons'!AG28+'Tech-Loss-Load '!AG28</f>
        <v>0.683269431795663</v>
      </c>
      <c r="AH28" s="386" t="n">
        <f aca="false">'Cust-Cons'!AH28+'Tech-Loss-Load '!AH28</f>
        <v>0</v>
      </c>
      <c r="AI28" s="386" t="n">
        <f aca="false">'Cust-Cons'!AI28+'Tech-Loss-Load '!AI28</f>
        <v>322.757203794567</v>
      </c>
      <c r="AJ28" s="386" t="n">
        <f aca="false">'Cust-Cons'!AJ28+'Tech-Loss-Load '!AJ28</f>
        <v>67.9728792940417</v>
      </c>
      <c r="AK28" s="386" t="n">
        <f aca="false">'Cust-Cons'!AK28+'Tech-Loss-Load '!AK28</f>
        <v>0</v>
      </c>
      <c r="AL28" s="386" t="n">
        <f aca="false">'Cust-Cons'!AL28+'Tech-Loss-Load '!AL28</f>
        <v>0.111456621026952</v>
      </c>
      <c r="AM28" s="386" t="n">
        <f aca="false">'Cust-Cons'!AM28+'Tech-Loss-Load '!AM28</f>
        <v>0</v>
      </c>
      <c r="AN28" s="386" t="n">
        <f aca="false">'Cust-Cons'!AN28+'Tech-Loss-Load '!AN28</f>
        <v>12.7653865690058</v>
      </c>
      <c r="AO28" s="386" t="n">
        <f aca="false">SUM(B28:K28)</f>
        <v>1087.09255383975</v>
      </c>
      <c r="AP28" s="386" t="n">
        <f aca="false">SUM(L28:U28)</f>
        <v>314.439585413963</v>
      </c>
      <c r="AQ28" s="386" t="n">
        <f aca="false">SUM(V28:AD28)</f>
        <v>73.3468763944798</v>
      </c>
      <c r="AR28" s="386" t="n">
        <f aca="false">SUM(AE28:AN28)</f>
        <v>503.131250044791</v>
      </c>
      <c r="AS28" s="606" t="n">
        <f aca="false">SUM(AO28:AR28)</f>
        <v>1978.01026569298</v>
      </c>
      <c r="AU28" s="603" t="n">
        <f aca="false">AS28/$AS$31</f>
        <v>0.663835319904098</v>
      </c>
      <c r="AV28" s="604" t="s">
        <v>314</v>
      </c>
      <c r="AW28" s="592" t="s">
        <v>333</v>
      </c>
    </row>
    <row r="29" customFormat="false" ht="12.5" hidden="false" customHeight="false" outlineLevel="0" collapsed="false">
      <c r="A29" s="605" t="s">
        <v>315</v>
      </c>
      <c r="B29" s="386" t="n">
        <f aca="false">'Cust-Cons'!B29+'Tech-Loss-Load '!B29</f>
        <v>504.675393089726</v>
      </c>
      <c r="C29" s="386" t="n">
        <f aca="false">'Cust-Cons'!C29+'Tech-Loss-Load '!C29</f>
        <v>101.404711345293</v>
      </c>
      <c r="D29" s="386" t="n">
        <f aca="false">'Cust-Cons'!D29+'Tech-Loss-Load '!D29</f>
        <v>24.4726051585183</v>
      </c>
      <c r="E29" s="386" t="n">
        <f aca="false">'Cust-Cons'!E29+'Tech-Loss-Load '!E29</f>
        <v>0.839129634722125</v>
      </c>
      <c r="F29" s="386" t="n">
        <f aca="false">'Cust-Cons'!F29+'Tech-Loss-Load '!F29</f>
        <v>327.504245375255</v>
      </c>
      <c r="G29" s="386" t="n">
        <f aca="false">'Cust-Cons'!G29+'Tech-Loss-Load '!G29</f>
        <v>41.5275579920291</v>
      </c>
      <c r="H29" s="386" t="n">
        <f aca="false">'Cust-Cons'!H29+'Tech-Loss-Load '!H29</f>
        <v>7.95136938253968</v>
      </c>
      <c r="I29" s="386" t="n">
        <f aca="false">'Cust-Cons'!I29+'Tech-Loss-Load '!I29</f>
        <v>2.82838929076731</v>
      </c>
      <c r="J29" s="386" t="n">
        <f aca="false">'Cust-Cons'!J29+'Tech-Loss-Load '!J29</f>
        <v>0</v>
      </c>
      <c r="K29" s="386" t="n">
        <f aca="false">'Cust-Cons'!K29+'Tech-Loss-Load '!K29</f>
        <v>0</v>
      </c>
      <c r="L29" s="386" t="n">
        <f aca="false">'Cust-Cons'!L29+'Tech-Loss-Load '!L29</f>
        <v>156.430595330666</v>
      </c>
      <c r="M29" s="386" t="n">
        <f aca="false">'Cust-Cons'!M29+'Tech-Loss-Load '!M29</f>
        <v>0</v>
      </c>
      <c r="N29" s="386" t="n">
        <f aca="false">'Cust-Cons'!N29+'Tech-Loss-Load '!N29</f>
        <v>24.6495504246116</v>
      </c>
      <c r="O29" s="386" t="n">
        <f aca="false">'Cust-Cons'!O29+'Tech-Loss-Load '!O29</f>
        <v>1.00487735368115</v>
      </c>
      <c r="P29" s="386" t="n">
        <f aca="false">'Cust-Cons'!P29+'Tech-Loss-Load '!P29</f>
        <v>17.735580822452</v>
      </c>
      <c r="Q29" s="386" t="n">
        <f aca="false">'Cust-Cons'!Q29+'Tech-Loss-Load '!Q29</f>
        <v>0.800297006044599</v>
      </c>
      <c r="R29" s="386" t="n">
        <f aca="false">'Cust-Cons'!R29+'Tech-Loss-Load '!R29</f>
        <v>3.37535477950219</v>
      </c>
      <c r="S29" s="386" t="n">
        <f aca="false">'Cust-Cons'!S29+'Tech-Loss-Load '!S29</f>
        <v>95.4789929330933</v>
      </c>
      <c r="T29" s="386" t="n">
        <f aca="false">'Cust-Cons'!T29+'Tech-Loss-Load '!T29</f>
        <v>0</v>
      </c>
      <c r="U29" s="386" t="n">
        <f aca="false">'Cust-Cons'!U29+'Tech-Loss-Load '!U29</f>
        <v>0</v>
      </c>
      <c r="V29" s="386" t="n">
        <f aca="false">'Cust-Cons'!V29+'Tech-Loss-Load '!V29</f>
        <v>29.1057294910898</v>
      </c>
      <c r="W29" s="386" t="n">
        <f aca="false">'Cust-Cons'!W29+'Tech-Loss-Load '!W29</f>
        <v>0.0044641410066727</v>
      </c>
      <c r="X29" s="386" t="n">
        <f aca="false">'Cust-Cons'!X29+'Tech-Loss-Load '!X29</f>
        <v>0.423493900962533</v>
      </c>
      <c r="Y29" s="386" t="n">
        <f aca="false">'Cust-Cons'!Y29+'Tech-Loss-Load '!Y29</f>
        <v>0</v>
      </c>
      <c r="Z29" s="386" t="n">
        <f aca="false">'Cust-Cons'!Z29+'Tech-Loss-Load '!Z29</f>
        <v>41.302003862143</v>
      </c>
      <c r="AA29" s="386" t="n">
        <f aca="false">'Cust-Cons'!AA29+'Tech-Loss-Load '!AA29</f>
        <v>2.41567920621631</v>
      </c>
      <c r="AB29" s="386" t="n">
        <f aca="false">'Cust-Cons'!AB29+'Tech-Loss-Load '!AB29</f>
        <v>0.131602841320119</v>
      </c>
      <c r="AC29" s="386" t="n">
        <f aca="false">'Cust-Cons'!AC29+'Tech-Loss-Load '!AC29</f>
        <v>0</v>
      </c>
      <c r="AD29" s="386" t="n">
        <f aca="false">'Cust-Cons'!AD29+'Tech-Loss-Load '!AD29</f>
        <v>0</v>
      </c>
      <c r="AE29" s="386" t="n">
        <f aca="false">'Cust-Cons'!AE29+'Tech-Loss-Load '!AE29</f>
        <v>84.5044614368068</v>
      </c>
      <c r="AF29" s="386" t="n">
        <f aca="false">'Cust-Cons'!AF29+'Tech-Loss-Load '!AF29</f>
        <v>0</v>
      </c>
      <c r="AG29" s="386" t="n">
        <f aca="false">'Cust-Cons'!AG29+'Tech-Loss-Load '!AG29</f>
        <v>0.684909420985525</v>
      </c>
      <c r="AH29" s="386" t="n">
        <f aca="false">'Cust-Cons'!AH29+'Tech-Loss-Load '!AH29</f>
        <v>0</v>
      </c>
      <c r="AI29" s="386" t="n">
        <f aca="false">'Cust-Cons'!AI29+'Tech-Loss-Load '!AI29</f>
        <v>323.827611077603</v>
      </c>
      <c r="AJ29" s="386" t="n">
        <f aca="false">'Cust-Cons'!AJ29+'Tech-Loss-Load '!AJ29</f>
        <v>58.9098287207994</v>
      </c>
      <c r="AK29" s="386" t="n">
        <f aca="false">'Cust-Cons'!AK29+'Tech-Loss-Load '!AK29</f>
        <v>0</v>
      </c>
      <c r="AL29" s="386" t="n">
        <f aca="false">'Cust-Cons'!AL29+'Tech-Loss-Load '!AL29</f>
        <v>0.111456621025622</v>
      </c>
      <c r="AM29" s="386" t="n">
        <f aca="false">'Cust-Cons'!AM29+'Tech-Loss-Load '!AM29</f>
        <v>0</v>
      </c>
      <c r="AN29" s="386" t="n">
        <f aca="false">'Cust-Cons'!AN29+'Tech-Loss-Load '!AN29</f>
        <v>12.7653865688534</v>
      </c>
      <c r="AO29" s="386" t="n">
        <f aca="false">SUM(B29:K29)</f>
        <v>1011.20340126885</v>
      </c>
      <c r="AP29" s="386" t="n">
        <f aca="false">SUM(L29:U29)</f>
        <v>299.475248650051</v>
      </c>
      <c r="AQ29" s="386" t="n">
        <f aca="false">SUM(V29:AD29)</f>
        <v>73.3829734427384</v>
      </c>
      <c r="AR29" s="386" t="n">
        <f aca="false">SUM(AE29:AN29)</f>
        <v>480.803653846074</v>
      </c>
      <c r="AS29" s="606" t="n">
        <f aca="false">SUM(AO29:AR29)</f>
        <v>1864.86527720771</v>
      </c>
      <c r="AU29" s="603" t="n">
        <f aca="false">AS29/$AS$31</f>
        <v>0.625862999472105</v>
      </c>
      <c r="AV29" s="604" t="s">
        <v>315</v>
      </c>
      <c r="AW29" s="592" t="s">
        <v>333</v>
      </c>
    </row>
    <row r="30" customFormat="false" ht="12.5" hidden="false" customHeight="false" outlineLevel="0" collapsed="false">
      <c r="A30" s="605" t="s">
        <v>316</v>
      </c>
      <c r="B30" s="386" t="n">
        <f aca="false">'Cust-Cons'!B30+'Tech-Loss-Load '!B30</f>
        <v>472.142197494984</v>
      </c>
      <c r="C30" s="386" t="n">
        <f aca="false">'Cust-Cons'!C30+'Tech-Loss-Load '!C30</f>
        <v>92.069544653225</v>
      </c>
      <c r="D30" s="386" t="n">
        <f aca="false">'Cust-Cons'!D30+'Tech-Loss-Load '!D30</f>
        <v>23.6404276336435</v>
      </c>
      <c r="E30" s="386" t="n">
        <f aca="false">'Cust-Cons'!E30+'Tech-Loss-Load '!E30</f>
        <v>0.699442637441331</v>
      </c>
      <c r="F30" s="386" t="n">
        <f aca="false">'Cust-Cons'!F30+'Tech-Loss-Load '!F30</f>
        <v>486.1994398703</v>
      </c>
      <c r="G30" s="386" t="n">
        <f aca="false">'Cust-Cons'!G30+'Tech-Loss-Load '!G30</f>
        <v>41.2220073743435</v>
      </c>
      <c r="H30" s="386" t="n">
        <f aca="false">'Cust-Cons'!H30+'Tech-Loss-Load '!H30</f>
        <v>7.89286495936249</v>
      </c>
      <c r="I30" s="386" t="n">
        <f aca="false">'Cust-Cons'!I30+'Tech-Loss-Load '!I30</f>
        <v>2.80757862583452</v>
      </c>
      <c r="J30" s="386" t="n">
        <f aca="false">'Cust-Cons'!J30+'Tech-Loss-Load '!J30</f>
        <v>0</v>
      </c>
      <c r="K30" s="386" t="n">
        <f aca="false">'Cust-Cons'!K30+'Tech-Loss-Load '!K30</f>
        <v>0</v>
      </c>
      <c r="L30" s="386" t="n">
        <f aca="false">'Cust-Cons'!L30+'Tech-Loss-Load '!L30</f>
        <v>153.015931348066</v>
      </c>
      <c r="M30" s="386" t="n">
        <f aca="false">'Cust-Cons'!M30+'Tech-Loss-Load '!M30</f>
        <v>0</v>
      </c>
      <c r="N30" s="386" t="n">
        <f aca="false">'Cust-Cons'!N30+'Tech-Loss-Load '!N30</f>
        <v>22.8574195174449</v>
      </c>
      <c r="O30" s="386" t="n">
        <f aca="false">'Cust-Cons'!O30+'Tech-Loss-Load '!O30</f>
        <v>0.947333822235473</v>
      </c>
      <c r="P30" s="386" t="n">
        <f aca="false">'Cust-Cons'!P30+'Tech-Loss-Load '!P30</f>
        <v>17.7672247186308</v>
      </c>
      <c r="Q30" s="386" t="n">
        <f aca="false">'Cust-Cons'!Q30+'Tech-Loss-Load '!Q30</f>
        <v>0.796465651175359</v>
      </c>
      <c r="R30" s="386" t="n">
        <f aca="false">'Cust-Cons'!R30+'Tech-Loss-Load '!R30</f>
        <v>3.26978569169042</v>
      </c>
      <c r="S30" s="386" t="n">
        <f aca="false">'Cust-Cons'!S30+'Tech-Loss-Load '!S30</f>
        <v>95.2541907558679</v>
      </c>
      <c r="T30" s="386" t="n">
        <f aca="false">'Cust-Cons'!T30+'Tech-Loss-Load '!T30</f>
        <v>0</v>
      </c>
      <c r="U30" s="386" t="n">
        <f aca="false">'Cust-Cons'!U30+'Tech-Loss-Load '!U30</f>
        <v>0</v>
      </c>
      <c r="V30" s="386" t="n">
        <f aca="false">'Cust-Cons'!V30+'Tech-Loss-Load '!V30</f>
        <v>36.8043995008193</v>
      </c>
      <c r="W30" s="386" t="n">
        <f aca="false">'Cust-Cons'!W30+'Tech-Loss-Load '!W30</f>
        <v>0.0044604658177035</v>
      </c>
      <c r="X30" s="386" t="n">
        <f aca="false">'Cust-Cons'!X30+'Tech-Loss-Load '!X30</f>
        <v>0.46585698182787</v>
      </c>
      <c r="Y30" s="386" t="n">
        <f aca="false">'Cust-Cons'!Y30+'Tech-Loss-Load '!Y30</f>
        <v>0</v>
      </c>
      <c r="Z30" s="386" t="n">
        <f aca="false">'Cust-Cons'!Z30+'Tech-Loss-Load '!Z30</f>
        <v>41.1421233623663</v>
      </c>
      <c r="AA30" s="386" t="n">
        <f aca="false">'Cust-Cons'!AA30+'Tech-Loss-Load '!AA30</f>
        <v>2.40978811197234</v>
      </c>
      <c r="AB30" s="386" t="n">
        <f aca="false">'Cust-Cons'!AB30+'Tech-Loss-Load '!AB30</f>
        <v>0.131281902704182</v>
      </c>
      <c r="AC30" s="386" t="n">
        <f aca="false">'Cust-Cons'!AC30+'Tech-Loss-Load '!AC30</f>
        <v>0</v>
      </c>
      <c r="AD30" s="386" t="n">
        <f aca="false">'Cust-Cons'!AD30+'Tech-Loss-Load '!AD30</f>
        <v>0</v>
      </c>
      <c r="AE30" s="386" t="n">
        <f aca="false">'Cust-Cons'!AE30+'Tech-Loss-Load '!AE30</f>
        <v>84.8501729067036</v>
      </c>
      <c r="AF30" s="386" t="n">
        <f aca="false">'Cust-Cons'!AF30+'Tech-Loss-Load '!AF30</f>
        <v>0</v>
      </c>
      <c r="AG30" s="386" t="n">
        <f aca="false">'Cust-Cons'!AG30+'Tech-Loss-Load '!AG30</f>
        <v>0.684909420994003</v>
      </c>
      <c r="AH30" s="386" t="n">
        <f aca="false">'Cust-Cons'!AH30+'Tech-Loss-Load '!AH30</f>
        <v>0</v>
      </c>
      <c r="AI30" s="386" t="n">
        <f aca="false">'Cust-Cons'!AI30+'Tech-Loss-Load '!AI30</f>
        <v>324.354188732275</v>
      </c>
      <c r="AJ30" s="386" t="n">
        <f aca="false">'Cust-Cons'!AJ30+'Tech-Loss-Load '!AJ30</f>
        <v>54.3783034352572</v>
      </c>
      <c r="AK30" s="386" t="n">
        <f aca="false">'Cust-Cons'!AK30+'Tech-Loss-Load '!AK30</f>
        <v>0</v>
      </c>
      <c r="AL30" s="386" t="n">
        <f aca="false">'Cust-Cons'!AL30+'Tech-Loss-Load '!AL30</f>
        <v>0.111456621027001</v>
      </c>
      <c r="AM30" s="386" t="n">
        <f aca="false">'Cust-Cons'!AM30+'Tech-Loss-Load '!AM30</f>
        <v>0</v>
      </c>
      <c r="AN30" s="386" t="n">
        <f aca="false">'Cust-Cons'!AN30+'Tech-Loss-Load '!AN30</f>
        <v>12.7653865690114</v>
      </c>
      <c r="AO30" s="386" t="n">
        <f aca="false">SUM(B30:K30)</f>
        <v>1126.67350324913</v>
      </c>
      <c r="AP30" s="386" t="n">
        <f aca="false">SUM(L30:U30)</f>
        <v>293.908351505111</v>
      </c>
      <c r="AQ30" s="386" t="n">
        <f aca="false">SUM(V30:AD30)</f>
        <v>80.9579103255076</v>
      </c>
      <c r="AR30" s="386" t="n">
        <f aca="false">SUM(AE30:AN30)</f>
        <v>477.144417685268</v>
      </c>
      <c r="AS30" s="606" t="n">
        <f aca="false">SUM(AO30:AR30)</f>
        <v>1978.68418276502</v>
      </c>
      <c r="AU30" s="603" t="n">
        <f aca="false">AS30/$AS$31</f>
        <v>0.664061491609505</v>
      </c>
      <c r="AV30" s="604" t="s">
        <v>316</v>
      </c>
      <c r="AW30" s="592" t="s">
        <v>334</v>
      </c>
    </row>
    <row r="31" customFormat="false" ht="13" hidden="false" customHeight="false" outlineLevel="0" collapsed="false">
      <c r="A31" s="607" t="s">
        <v>335</v>
      </c>
      <c r="B31" s="401" t="n">
        <f aca="false">MAX(B7:B30)</f>
        <v>601.200960241627</v>
      </c>
      <c r="C31" s="401" t="n">
        <f aca="false">MAX(C7:C30)</f>
        <v>150.586174470337</v>
      </c>
      <c r="D31" s="401" t="n">
        <f aca="false">MAX(D7:D30)</f>
        <v>29.6440420967273</v>
      </c>
      <c r="E31" s="401" t="n">
        <f aca="false">MAX(E7:E30)</f>
        <v>1.70847043515415</v>
      </c>
      <c r="F31" s="401" t="n">
        <f aca="false">MAX(F7:F30)</f>
        <v>1289.66184365025</v>
      </c>
      <c r="G31" s="401" t="n">
        <f aca="false">MAX(G7:G30)</f>
        <v>81.2423900249033</v>
      </c>
      <c r="H31" s="401" t="n">
        <f aca="false">MAX(H7:H30)</f>
        <v>15.5556522907597</v>
      </c>
      <c r="I31" s="401" t="n">
        <f aca="false">MAX(I7:I30)</f>
        <v>2.82838929076731</v>
      </c>
      <c r="J31" s="401" t="n">
        <f aca="false">MAX(J7:J30)</f>
        <v>0</v>
      </c>
      <c r="K31" s="401" t="n">
        <f aca="false">MAX(K7:K30)</f>
        <v>0</v>
      </c>
      <c r="L31" s="401" t="n">
        <f aca="false">MAX(L7:L30)</f>
        <v>170.305970386635</v>
      </c>
      <c r="M31" s="401" t="n">
        <f aca="false">MAX(M7:M30)</f>
        <v>0</v>
      </c>
      <c r="N31" s="401" t="n">
        <f aca="false">MAX(N7:N30)</f>
        <v>28.7614767110594</v>
      </c>
      <c r="O31" s="401" t="n">
        <f aca="false">MAX(O7:O30)</f>
        <v>1.17999437993691</v>
      </c>
      <c r="P31" s="401" t="n">
        <f aca="false">MAX(P7:P30)</f>
        <v>22.1478442977178</v>
      </c>
      <c r="Q31" s="401" t="n">
        <f aca="false">MAX(Q7:Q30)</f>
        <v>1.59449900993768</v>
      </c>
      <c r="R31" s="401" t="n">
        <f aca="false">MAX(R7:R30)</f>
        <v>4.03156072338968</v>
      </c>
      <c r="S31" s="401" t="n">
        <f aca="false">MAX(S7:S30)</f>
        <v>154.07787649465</v>
      </c>
      <c r="T31" s="401" t="n">
        <f aca="false">MAX(T7:T30)</f>
        <v>0</v>
      </c>
      <c r="U31" s="401" t="n">
        <f aca="false">MAX(U7:U30)</f>
        <v>0</v>
      </c>
      <c r="V31" s="401" t="n">
        <f aca="false">MAX(V7:V30)</f>
        <v>49.5577201761022</v>
      </c>
      <c r="W31" s="401" t="n">
        <f aca="false">MAX(W7:W30)</f>
        <v>0.0044641410066727</v>
      </c>
      <c r="X31" s="401" t="n">
        <f aca="false">MAX(X7:X30)</f>
        <v>0.645878085226814</v>
      </c>
      <c r="Y31" s="401" t="n">
        <f aca="false">MAX(Y7:Y30)</f>
        <v>0</v>
      </c>
      <c r="Z31" s="401" t="n">
        <f aca="false">MAX(Z7:Z30)</f>
        <v>46.111397366831</v>
      </c>
      <c r="AA31" s="401" t="n">
        <f aca="false">MAX(AA7:AA30)</f>
        <v>4.37615283672411</v>
      </c>
      <c r="AB31" s="401" t="n">
        <f aca="false">MAX(AB7:AB30)</f>
        <v>0.325514411078963</v>
      </c>
      <c r="AC31" s="401" t="n">
        <f aca="false">MAX(AC7:AC30)</f>
        <v>0</v>
      </c>
      <c r="AD31" s="401" t="n">
        <f aca="false">MAX(AD7:AD30)</f>
        <v>0</v>
      </c>
      <c r="AE31" s="401" t="n">
        <f aca="false">MAX(AE7:AE30)</f>
        <v>109.522581953367</v>
      </c>
      <c r="AF31" s="401" t="n">
        <f aca="false">MAX(AF7:AF30)</f>
        <v>0</v>
      </c>
      <c r="AG31" s="401" t="n">
        <f aca="false">MAX(AG7:AG30)</f>
        <v>0.697401216102901</v>
      </c>
      <c r="AH31" s="401" t="n">
        <f aca="false">MAX(AH7:AH30)</f>
        <v>0</v>
      </c>
      <c r="AI31" s="401" t="n">
        <f aca="false">MAX(AI7:AI30)</f>
        <v>396.744696502116</v>
      </c>
      <c r="AJ31" s="401" t="n">
        <f aca="false">MAX(AJ7:AJ30)</f>
        <v>90.4088964300649</v>
      </c>
      <c r="AK31" s="401" t="n">
        <f aca="false">MAX(AK7:AK30)</f>
        <v>0</v>
      </c>
      <c r="AL31" s="401" t="n">
        <f aca="false">MAX(AL7:AL30)</f>
        <v>0.111456621039546</v>
      </c>
      <c r="AM31" s="401" t="n">
        <f aca="false">MAX(AM7:AM30)</f>
        <v>0</v>
      </c>
      <c r="AN31" s="401" t="n">
        <f aca="false">MAX(AN7:AN30)</f>
        <v>12.7653865704482</v>
      </c>
      <c r="AO31" s="401" t="n">
        <f aca="false">MAX(AO7:AO30)</f>
        <v>2019.75543517197</v>
      </c>
      <c r="AP31" s="401" t="n">
        <f aca="false">MAX(AP7:AP30)</f>
        <v>362.49261942601</v>
      </c>
      <c r="AQ31" s="401" t="n">
        <f aca="false">MAX(AQ7:AQ30)</f>
        <v>100.363978561422</v>
      </c>
      <c r="AR31" s="401" t="n">
        <f aca="false">MAX(AR7:AR30)</f>
        <v>576.308924152937</v>
      </c>
      <c r="AS31" s="402" t="n">
        <f aca="false">MAX(AS7:AS30)</f>
        <v>2979.67011755075</v>
      </c>
      <c r="AT31" s="597"/>
      <c r="AU31" s="608"/>
      <c r="AV31" s="609" t="str">
        <f aca="false">VLOOKUP(AS31,AS7:AV30,4,FALSE())</f>
        <v>8 A:M</v>
      </c>
      <c r="AW31" s="597" t="str">
        <f aca="false">VLOOKUP(AV31,AV7:AW30,2,FALSE())</f>
        <v>Morning</v>
      </c>
      <c r="AX31" s="597"/>
      <c r="AY31" s="597"/>
    </row>
    <row r="32" customFormat="false" ht="13" hidden="false" customHeight="false" outlineLevel="0" collapsed="false">
      <c r="A32" s="610"/>
      <c r="B32" s="611"/>
      <c r="C32" s="611"/>
      <c r="D32" s="611"/>
      <c r="E32" s="611"/>
      <c r="F32" s="611"/>
      <c r="G32" s="611"/>
      <c r="H32" s="611"/>
      <c r="I32" s="611"/>
      <c r="J32" s="611"/>
      <c r="K32" s="611"/>
      <c r="L32" s="611"/>
      <c r="M32" s="611"/>
      <c r="N32" s="611"/>
      <c r="O32" s="611"/>
      <c r="P32" s="611"/>
      <c r="Q32" s="611"/>
      <c r="R32" s="611"/>
      <c r="S32" s="611"/>
      <c r="T32" s="611"/>
      <c r="U32" s="611"/>
      <c r="V32" s="611"/>
      <c r="W32" s="611"/>
      <c r="X32" s="611"/>
      <c r="Y32" s="611"/>
      <c r="Z32" s="611"/>
      <c r="AA32" s="611"/>
      <c r="AB32" s="611"/>
      <c r="AC32" s="611"/>
      <c r="AD32" s="611"/>
      <c r="AE32" s="611"/>
      <c r="AF32" s="611"/>
      <c r="AG32" s="611"/>
      <c r="AH32" s="611"/>
      <c r="AI32" s="611"/>
      <c r="AJ32" s="611"/>
      <c r="AK32" s="611"/>
      <c r="AL32" s="611"/>
      <c r="AM32" s="611"/>
      <c r="AN32" s="611"/>
      <c r="AO32" s="611"/>
      <c r="AP32" s="611"/>
      <c r="AQ32" s="611"/>
      <c r="AR32" s="611"/>
      <c r="AS32" s="611"/>
      <c r="AT32" s="597"/>
      <c r="AU32" s="608"/>
      <c r="AV32" s="612"/>
      <c r="AW32" s="597"/>
      <c r="AX32" s="597"/>
      <c r="AY32" s="597"/>
    </row>
    <row r="33" customFormat="false" ht="12.5" hidden="false" customHeight="false" outlineLevel="0" collapsed="false">
      <c r="A33" s="613" t="s">
        <v>336</v>
      </c>
      <c r="B33" s="614" t="n">
        <f aca="false">VLOOKUP($AV$31,$A$7:$AS$30,COLUMN(B6),FALSE())</f>
        <v>587.416404151718</v>
      </c>
      <c r="C33" s="614" t="n">
        <f aca="false">VLOOKUP($AV$31,$A$7:$AS$30,COLUMN(C6),FALSE())</f>
        <v>108.724219060493</v>
      </c>
      <c r="D33" s="614" t="n">
        <f aca="false">VLOOKUP($AV$31,$A$7:$AS$30,COLUMN(D6),FALSE())</f>
        <v>25.4617404729314</v>
      </c>
      <c r="E33" s="614" t="n">
        <f aca="false">VLOOKUP($AV$31,$A$7:$AS$30,COLUMN(E6),FALSE())</f>
        <v>0.781158133563155</v>
      </c>
      <c r="F33" s="614" t="n">
        <f aca="false">VLOOKUP($AV$31,$A$7:$AS$30,COLUMN(F6),FALSE())</f>
        <v>1260.44021772841</v>
      </c>
      <c r="G33" s="614" t="n">
        <f aca="false">VLOOKUP($AV$31,$A$7:$AS$30,COLUMN(G6),FALSE())</f>
        <v>30.9230403020134</v>
      </c>
      <c r="H33" s="614" t="n">
        <f aca="false">VLOOKUP($AV$31,$A$7:$AS$30,COLUMN(H6),FALSE())</f>
        <v>5.92089994599887</v>
      </c>
      <c r="I33" s="614" t="n">
        <f aca="false">VLOOKUP($AV$31,$A$7:$AS$30,COLUMN(I6),FALSE())</f>
        <v>0.0877553768481566</v>
      </c>
      <c r="J33" s="614" t="n">
        <f aca="false">VLOOKUP($AV$31,$A$7:$AS$30,COLUMN(J6),FALSE())</f>
        <v>0</v>
      </c>
      <c r="K33" s="614" t="n">
        <f aca="false">VLOOKUP($AV$31,$A$7:$AS$30,COLUMN(K6),FALSE())</f>
        <v>0</v>
      </c>
      <c r="L33" s="614" t="n">
        <f aca="false">VLOOKUP($AV$31,$A$7:$AS$30,COLUMN(L6),FALSE())</f>
        <v>151.546960555586</v>
      </c>
      <c r="M33" s="614" t="n">
        <f aca="false">VLOOKUP($AV$31,$A$7:$AS$30,COLUMN(M6),FALSE())</f>
        <v>0</v>
      </c>
      <c r="N33" s="614" t="n">
        <f aca="false">VLOOKUP($AV$31,$A$7:$AS$30,COLUMN(N6),FALSE())</f>
        <v>20.2591193329436</v>
      </c>
      <c r="O33" s="614" t="n">
        <f aca="false">VLOOKUP($AV$31,$A$7:$AS$30,COLUMN(O6),FALSE())</f>
        <v>0.687191604083789</v>
      </c>
      <c r="P33" s="614" t="n">
        <f aca="false">VLOOKUP($AV$31,$A$7:$AS$30,COLUMN(P6),FALSE())</f>
        <v>21.5131685273835</v>
      </c>
      <c r="Q33" s="614" t="n">
        <f aca="false">VLOOKUP($AV$31,$A$7:$AS$30,COLUMN(Q6),FALSE())</f>
        <v>1.52673052585624</v>
      </c>
      <c r="R33" s="614" t="n">
        <f aca="false">VLOOKUP($AV$31,$A$7:$AS$30,COLUMN(R6),FALSE())</f>
        <v>3.0098940002998</v>
      </c>
      <c r="S33" s="614" t="n">
        <f aca="false">VLOOKUP($AV$31,$A$7:$AS$30,COLUMN(S6),FALSE())</f>
        <v>154.07787649465</v>
      </c>
      <c r="T33" s="614" t="n">
        <f aca="false">VLOOKUP($AV$31,$A$7:$AS$30,COLUMN(T6),FALSE())</f>
        <v>0</v>
      </c>
      <c r="U33" s="614" t="n">
        <f aca="false">VLOOKUP($AV$31,$A$7:$AS$30,COLUMN(U6),FALSE())</f>
        <v>0</v>
      </c>
      <c r="V33" s="614" t="n">
        <f aca="false">VLOOKUP($AV$31,$A$7:$AS$30,COLUMN(V6),FALSE())</f>
        <v>48.9515658234088</v>
      </c>
      <c r="W33" s="614" t="n">
        <f aca="false">VLOOKUP($AV$31,$A$7:$AS$30,COLUMN(W6),FALSE())</f>
        <v>0.00436076138765215</v>
      </c>
      <c r="X33" s="614" t="n">
        <f aca="false">VLOOKUP($AV$31,$A$7:$AS$30,COLUMN(X6),FALSE())</f>
        <v>0.616614028493749</v>
      </c>
      <c r="Y33" s="614" t="n">
        <f aca="false">VLOOKUP($AV$31,$A$7:$AS$30,COLUMN(Y6),FALSE())</f>
        <v>0</v>
      </c>
      <c r="Z33" s="614" t="n">
        <f aca="false">VLOOKUP($AV$31,$A$7:$AS$30,COLUMN(Z6),FALSE())</f>
        <v>46.111397366831</v>
      </c>
      <c r="AA33" s="614" t="n">
        <f aca="false">VLOOKUP($AV$31,$A$7:$AS$30,COLUMN(AA6),FALSE())</f>
        <v>4.37615283672411</v>
      </c>
      <c r="AB33" s="614" t="n">
        <f aca="false">VLOOKUP($AV$31,$A$7:$AS$30,COLUMN(AB6),FALSE())</f>
        <v>0.30388774457629</v>
      </c>
      <c r="AC33" s="614" t="n">
        <f aca="false">VLOOKUP($AV$31,$A$7:$AS$30,COLUMN(AC6),FALSE())</f>
        <v>0</v>
      </c>
      <c r="AD33" s="614" t="n">
        <f aca="false">VLOOKUP($AV$31,$A$7:$AS$30,COLUMN(AD6),FALSE())</f>
        <v>0</v>
      </c>
      <c r="AE33" s="614" t="n">
        <f aca="false">VLOOKUP($AV$31,$A$7:$AS$30,COLUMN(AE6),FALSE())</f>
        <v>72.5240096020319</v>
      </c>
      <c r="AF33" s="614" t="n">
        <f aca="false">VLOOKUP($AV$31,$A$7:$AS$30,COLUMN(AF6),FALSE())</f>
        <v>0</v>
      </c>
      <c r="AG33" s="614" t="n">
        <f aca="false">VLOOKUP($AV$31,$A$7:$AS$30,COLUMN(AG6),FALSE())</f>
        <v>0.684213374014933</v>
      </c>
      <c r="AH33" s="614" t="n">
        <f aca="false">VLOOKUP($AV$31,$A$7:$AS$30,COLUMN(AH6),FALSE())</f>
        <v>0</v>
      </c>
      <c r="AI33" s="614" t="n">
        <f aca="false">VLOOKUP($AV$31,$A$7:$AS$30,COLUMN(AI6),FALSE())</f>
        <v>331.120495930744</v>
      </c>
      <c r="AJ33" s="614" t="n">
        <f aca="false">VLOOKUP($AV$31,$A$7:$AS$30,COLUMN(AJ6),FALSE())</f>
        <v>89.7242006782731</v>
      </c>
      <c r="AK33" s="614" t="n">
        <f aca="false">VLOOKUP($AV$31,$A$7:$AS$30,COLUMN(AK6),FALSE())</f>
        <v>0</v>
      </c>
      <c r="AL33" s="614" t="n">
        <f aca="false">VLOOKUP($AV$31,$A$7:$AS$30,COLUMN(AL6),FALSE())</f>
        <v>0.111456621039546</v>
      </c>
      <c r="AM33" s="614" t="n">
        <f aca="false">VLOOKUP($AV$31,$A$7:$AS$30,COLUMN(AM6),FALSE())</f>
        <v>0</v>
      </c>
      <c r="AN33" s="614" t="n">
        <f aca="false">VLOOKUP($AV$31,$A$7:$AS$30,COLUMN(AN6),FALSE())</f>
        <v>12.7653865704482</v>
      </c>
      <c r="AO33" s="614" t="n">
        <f aca="false">VLOOKUP($AV$31,$A$7:$AS$30,COLUMN(AO6),FALSE())</f>
        <v>2019.75543517197</v>
      </c>
      <c r="AP33" s="614" t="n">
        <f aca="false">VLOOKUP($AV$31,$A$7:$AS$30,COLUMN(AP6),FALSE())</f>
        <v>352.620941040803</v>
      </c>
      <c r="AQ33" s="614" t="n">
        <f aca="false">VLOOKUP($AV$31,$A$7:$AS$30,COLUMN(AQ6),FALSE())</f>
        <v>100.363978561422</v>
      </c>
      <c r="AR33" s="615" t="n">
        <f aca="false">VLOOKUP($AV$31,$A$7:$AS$30,COLUMN(AR6),FALSE())</f>
        <v>506.929762776552</v>
      </c>
    </row>
    <row r="34" customFormat="false" ht="13" hidden="false" customHeight="false" outlineLevel="0" collapsed="false">
      <c r="A34" s="277" t="s">
        <v>337</v>
      </c>
      <c r="B34" s="401" t="n">
        <f aca="false">VLOOKUP($AX$35,$A$7:$AS$30,COLUMN(B6),FALSE())</f>
        <v>471.818927399064</v>
      </c>
      <c r="C34" s="401" t="n">
        <f aca="false">VLOOKUP($AX$35,$A$7:$AS$30,COLUMN(C6),FALSE())</f>
        <v>121.79953936909</v>
      </c>
      <c r="D34" s="401" t="n">
        <f aca="false">VLOOKUP($AX$35,$A$7:$AS$30,COLUMN(D6),FALSE())</f>
        <v>29.0958904908031</v>
      </c>
      <c r="E34" s="401" t="n">
        <f aca="false">VLOOKUP($AX$35,$A$7:$AS$30,COLUMN(E6),FALSE())</f>
        <v>1.54307567941365</v>
      </c>
      <c r="F34" s="401" t="n">
        <f aca="false">VLOOKUP($AX$35,$A$7:$AS$30,COLUMN(F6),FALSE())</f>
        <v>1136.32527762827</v>
      </c>
      <c r="G34" s="401" t="n">
        <f aca="false">VLOOKUP($AX$35,$A$7:$AS$30,COLUMN(G6),FALSE())</f>
        <v>39.2549907314967</v>
      </c>
      <c r="H34" s="401" t="n">
        <f aca="false">VLOOKUP($AX$35,$A$7:$AS$30,COLUMN(H6),FALSE())</f>
        <v>7.516236121426</v>
      </c>
      <c r="I34" s="401" t="n">
        <f aca="false">VLOOKUP($AX$35,$A$7:$AS$30,COLUMN(I6),FALSE())</f>
        <v>2.6736076177522</v>
      </c>
      <c r="J34" s="401" t="n">
        <f aca="false">VLOOKUP($AX$35,$A$7:$AS$30,COLUMN(J6),FALSE())</f>
        <v>0</v>
      </c>
      <c r="K34" s="401" t="n">
        <f aca="false">VLOOKUP($AX$35,$A$7:$AS$30,COLUMN(K6),FALSE())</f>
        <v>0</v>
      </c>
      <c r="L34" s="401" t="n">
        <f aca="false">VLOOKUP($AX$35,$A$7:$AS$30,COLUMN(L6),FALSE())</f>
        <v>165.909027435691</v>
      </c>
      <c r="M34" s="401" t="n">
        <f aca="false">VLOOKUP($AX$35,$A$7:$AS$30,COLUMN(M6),FALSE())</f>
        <v>0</v>
      </c>
      <c r="N34" s="401" t="n">
        <f aca="false">VLOOKUP($AX$35,$A$7:$AS$30,COLUMN(N6),FALSE())</f>
        <v>22.5892302211174</v>
      </c>
      <c r="O34" s="401" t="n">
        <f aca="false">VLOOKUP($AX$35,$A$7:$AS$30,COLUMN(O6),FALSE())</f>
        <v>1.0534025100955</v>
      </c>
      <c r="P34" s="401" t="n">
        <f aca="false">VLOOKUP($AX$35,$A$7:$AS$30,COLUMN(P6),FALSE())</f>
        <v>21.4360386279688</v>
      </c>
      <c r="Q34" s="401" t="n">
        <f aca="false">VLOOKUP($AX$35,$A$7:$AS$30,COLUMN(Q6),FALSE())</f>
        <v>0.766797271222796</v>
      </c>
      <c r="R34" s="401" t="n">
        <f aca="false">VLOOKUP($AX$35,$A$7:$AS$30,COLUMN(R6),FALSE())</f>
        <v>3.60290415064873</v>
      </c>
      <c r="S34" s="401" t="n">
        <f aca="false">VLOOKUP($AX$35,$A$7:$AS$30,COLUMN(S6),FALSE())</f>
        <v>131.05212586523</v>
      </c>
      <c r="T34" s="401" t="n">
        <f aca="false">VLOOKUP($AX$35,$A$7:$AS$30,COLUMN(T6),FALSE())</f>
        <v>0</v>
      </c>
      <c r="U34" s="401" t="n">
        <f aca="false">VLOOKUP($AX$35,$A$7:$AS$30,COLUMN(U6),FALSE())</f>
        <v>0</v>
      </c>
      <c r="V34" s="401" t="n">
        <f aca="false">VLOOKUP($AX$35,$A$7:$AS$30,COLUMN(V6),FALSE())</f>
        <v>46.5411098477159</v>
      </c>
      <c r="W34" s="401" t="n">
        <f aca="false">VLOOKUP($AX$35,$A$7:$AS$30,COLUMN(W6),FALSE())</f>
        <v>0.00423903631065169</v>
      </c>
      <c r="X34" s="401" t="n">
        <f aca="false">VLOOKUP($AX$35,$A$7:$AS$30,COLUMN(X6),FALSE())</f>
        <v>0.489342312774898</v>
      </c>
      <c r="Y34" s="401" t="n">
        <f aca="false">VLOOKUP($AX$35,$A$7:$AS$30,COLUMN(Y6),FALSE())</f>
        <v>0</v>
      </c>
      <c r="Z34" s="401" t="n">
        <f aca="false">VLOOKUP($AX$35,$A$7:$AS$30,COLUMN(Z6),FALSE())</f>
        <v>42.4138487960256</v>
      </c>
      <c r="AA34" s="401" t="n">
        <f aca="false">VLOOKUP($AX$35,$A$7:$AS$30,COLUMN(AA6),FALSE())</f>
        <v>3.46896567365376</v>
      </c>
      <c r="AB34" s="401" t="n">
        <f aca="false">VLOOKUP($AX$35,$A$7:$AS$30,COLUMN(AB6),FALSE())</f>
        <v>0.294886862389511</v>
      </c>
      <c r="AC34" s="401" t="n">
        <f aca="false">VLOOKUP($AX$35,$A$7:$AS$30,COLUMN(AC6),FALSE())</f>
        <v>0</v>
      </c>
      <c r="AD34" s="401" t="n">
        <f aca="false">VLOOKUP($AX$35,$A$7:$AS$30,COLUMN(AD6),FALSE())</f>
        <v>0</v>
      </c>
      <c r="AE34" s="401" t="n">
        <f aca="false">VLOOKUP($AX$35,$A$7:$AS$30,COLUMN(AE6),FALSE())</f>
        <v>92.6032105810313</v>
      </c>
      <c r="AF34" s="401" t="n">
        <f aca="false">VLOOKUP($AX$35,$A$7:$AS$30,COLUMN(AF6),FALSE())</f>
        <v>0</v>
      </c>
      <c r="AG34" s="401" t="n">
        <f aca="false">VLOOKUP($AX$35,$A$7:$AS$30,COLUMN(AG6),FALSE())</f>
        <v>0.691889299772773</v>
      </c>
      <c r="AH34" s="401" t="n">
        <f aca="false">VLOOKUP($AX$35,$A$7:$AS$30,COLUMN(AH6),FALSE())</f>
        <v>0</v>
      </c>
      <c r="AI34" s="401" t="n">
        <f aca="false">VLOOKUP($AX$35,$A$7:$AS$30,COLUMN(AI6),FALSE())</f>
        <v>338.354567148358</v>
      </c>
      <c r="AJ34" s="401" t="n">
        <f aca="false">VLOOKUP($AX$35,$A$7:$AS$30,COLUMN(AJ6),FALSE())</f>
        <v>89.7242006761859</v>
      </c>
      <c r="AK34" s="401" t="n">
        <f aca="false">VLOOKUP($AX$35,$A$7:$AS$30,COLUMN(AK6),FALSE())</f>
        <v>0</v>
      </c>
      <c r="AL34" s="401" t="n">
        <f aca="false">VLOOKUP($AV$31,$A$7:$AS$30,COLUMN(AL7),FALSE())</f>
        <v>0.111456621039546</v>
      </c>
      <c r="AM34" s="401" t="n">
        <f aca="false">VLOOKUP($AV$31,$A$7:$AS$30,COLUMN(AM7),FALSE())</f>
        <v>0</v>
      </c>
      <c r="AN34" s="401" t="n">
        <f aca="false">VLOOKUP($AV$31,$A$7:$AS$30,COLUMN(AN7),FALSE())</f>
        <v>12.7653865704482</v>
      </c>
      <c r="AO34" s="401" t="n">
        <f aca="false">VLOOKUP($AX$35,$A$7:$AS$30,COLUMN(AO6),FALSE())</f>
        <v>1810.02754503731</v>
      </c>
      <c r="AP34" s="401" t="n">
        <f aca="false">VLOOKUP($AX$35,$A$7:$AS$30,COLUMN(AP6),FALSE())</f>
        <v>346.409526081974</v>
      </c>
      <c r="AQ34" s="401" t="n">
        <f aca="false">VLOOKUP($AX$35,$A$7:$AS$30,COLUMN(AQ6),FALSE())</f>
        <v>93.2123925288703</v>
      </c>
      <c r="AR34" s="402" t="n">
        <f aca="false">VLOOKUP($AX$35,$A$7:$AS$30,COLUMN(AR6),FALSE())</f>
        <v>534.250710896536</v>
      </c>
      <c r="AS34" s="0"/>
      <c r="AW34" s="616" t="n">
        <f aca="false">Assumptions!H58/'Cust-Demand'!AS31/8.76</f>
        <v>0.864288219712678</v>
      </c>
    </row>
    <row r="35" customFormat="false" ht="12.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592" t="s">
        <v>338</v>
      </c>
      <c r="AU35" s="592" t="s">
        <v>339</v>
      </c>
      <c r="AW35" s="617" t="n">
        <f aca="false">MAX(AS23:AS29)</f>
        <v>2783.90017454469</v>
      </c>
      <c r="AX35" s="597" t="str">
        <f aca="false">VLOOKUP(AW35,AS23:AV29,4,FALSE())</f>
        <v>17 P:M</v>
      </c>
    </row>
    <row r="36" customFormat="false" ht="12.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W36" s="617" t="n">
        <f aca="false">AS31-AW35</f>
        <v>195.769943006058</v>
      </c>
    </row>
    <row r="37" customFormat="false" ht="12.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W37" s="617" t="n">
        <f aca="false">SUM(AS7:AS30)/1000</f>
        <v>60.4609437413677</v>
      </c>
    </row>
    <row r="38" customFormat="false" ht="12.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row>
    <row r="39" customFormat="false" ht="12.5" hidden="false" customHeight="false" outlineLevel="0" collapsed="false">
      <c r="AS39" s="618"/>
    </row>
  </sheetData>
  <mergeCells count="6">
    <mergeCell ref="A4:AS4"/>
    <mergeCell ref="B5:K5"/>
    <mergeCell ref="L5:U5"/>
    <mergeCell ref="V5:AD5"/>
    <mergeCell ref="AE5:AO5"/>
    <mergeCell ref="AP5:AS5"/>
  </mergeCells>
  <printOptions headings="false" gridLines="false" gridLinesSet="true" horizontalCentered="true" verticalCentered="true"/>
  <pageMargins left="0.196527777777778" right="0.196527777777778" top="0.196527777777778" bottom="1.85069444444444"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0"/>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M56" activeCellId="0" sqref="M56"/>
    </sheetView>
  </sheetViews>
  <sheetFormatPr defaultColWidth="11.53515625" defaultRowHeight="12.5" zeroHeight="false" outlineLevelRow="0" outlineLevelCol="0"/>
  <cols>
    <col collapsed="false" customWidth="true" hidden="false" outlineLevel="0" max="1" min="1" style="0" width="2.99"/>
    <col collapsed="false" customWidth="true" hidden="false" outlineLevel="0" max="9" min="2" style="0" width="9.17"/>
    <col collapsed="false" customWidth="true" hidden="false" outlineLevel="0" max="10" min="10" style="0" width="2.81"/>
    <col collapsed="false" customWidth="true" hidden="false" outlineLevel="0" max="19" min="11" style="0" width="9.17"/>
    <col collapsed="false" customWidth="false" hidden="true" outlineLevel="0" max="16384" min="20" style="0" width="11.53"/>
  </cols>
  <sheetData>
    <row r="1" customFormat="false" ht="12.5" hidden="false" customHeight="false" outlineLevel="0" collapsed="false">
      <c r="A1" s="242"/>
    </row>
    <row r="2" customFormat="false" ht="12.5" hidden="false" customHeight="false" outlineLevel="0" collapsed="false">
      <c r="A2" s="593" t="s">
        <v>340</v>
      </c>
      <c r="B2" s="619"/>
    </row>
    <row r="3" customFormat="false" ht="12.5" hidden="false" customHeight="false" outlineLevel="0" collapsed="false">
      <c r="A3" s="242"/>
    </row>
    <row r="85" customFormat="false" ht="12.5" hidden="false" customHeight="false" outlineLevel="0" collapsed="false">
      <c r="M85" s="620"/>
    </row>
    <row r="87" customFormat="false" ht="12.5" hidden="false" customHeight="false" outlineLevel="0" collapsed="false">
      <c r="P87" s="621"/>
      <c r="Q87" s="621"/>
      <c r="R87" s="621"/>
      <c r="S87" s="621"/>
    </row>
    <row r="88" customFormat="false" ht="12.5" hidden="false" customHeight="false" outlineLevel="0" collapsed="false">
      <c r="N88" s="622"/>
      <c r="O88" s="622"/>
      <c r="P88" s="622"/>
      <c r="Q88" s="622"/>
      <c r="R88" s="622"/>
      <c r="S88" s="622"/>
    </row>
    <row r="89" customFormat="false" ht="12.5" hidden="false" customHeight="false" outlineLevel="0" collapsed="false">
      <c r="O89" s="621"/>
      <c r="P89" s="621"/>
      <c r="Q89" s="621"/>
      <c r="R89" s="621"/>
      <c r="S89" s="621"/>
    </row>
    <row r="90" customFormat="false" ht="12.5" hidden="false" customHeight="false" outlineLevel="0" collapsed="false">
      <c r="O90" s="621"/>
      <c r="P90" s="621"/>
      <c r="Q90" s="621"/>
      <c r="R90" s="621"/>
      <c r="S90" s="621"/>
    </row>
  </sheetData>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U15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B30" activeCellId="0" sqref="B30"/>
    </sheetView>
  </sheetViews>
  <sheetFormatPr defaultColWidth="13.72265625" defaultRowHeight="11.5" zeroHeight="false" outlineLevelRow="0" outlineLevelCol="0"/>
  <cols>
    <col collapsed="false" customWidth="true" hidden="false" outlineLevel="0" max="1" min="1" style="319" width="20.81"/>
    <col collapsed="false" customWidth="true" hidden="false" outlineLevel="0" max="5" min="2" style="319" width="6.99"/>
    <col collapsed="false" customWidth="true" hidden="false" outlineLevel="0" max="6" min="6" style="319" width="6.72"/>
    <col collapsed="false" customWidth="true" hidden="false" outlineLevel="0" max="7" min="7" style="319" width="7.53"/>
    <col collapsed="false" customWidth="true" hidden="false" outlineLevel="0" max="10" min="8" style="319" width="6.53"/>
    <col collapsed="false" customWidth="true" hidden="true" outlineLevel="0" max="11" min="11" style="319" width="6.53"/>
    <col collapsed="false" customWidth="true" hidden="false" outlineLevel="0" max="13" min="12" style="319" width="7.26"/>
    <col collapsed="false" customWidth="true" hidden="false" outlineLevel="0" max="14" min="14" style="319" width="6.72"/>
    <col collapsed="false" customWidth="true" hidden="false" outlineLevel="0" max="15" min="15" style="319" width="9.81"/>
    <col collapsed="false" customWidth="true" hidden="false" outlineLevel="0" max="16" min="16" style="319" width="6.72"/>
    <col collapsed="false" customWidth="true" hidden="false" outlineLevel="0" max="17" min="17" style="319" width="10.17"/>
    <col collapsed="false" customWidth="true" hidden="false" outlineLevel="0" max="20" min="18" style="319" width="7.17"/>
    <col collapsed="false" customWidth="true" hidden="true" outlineLevel="0" max="21" min="21" style="319" width="7.17"/>
    <col collapsed="false" customWidth="true" hidden="false" outlineLevel="0" max="23" min="22" style="319" width="8.17"/>
    <col collapsed="false" customWidth="true" hidden="false" outlineLevel="0" max="24" min="24" style="319" width="6.53"/>
    <col collapsed="false" customWidth="true" hidden="false" outlineLevel="0" max="25" min="25" style="319" width="7.17"/>
    <col collapsed="false" customWidth="true" hidden="false" outlineLevel="0" max="29" min="26" style="319" width="6.53"/>
    <col collapsed="false" customWidth="true" hidden="true" outlineLevel="0" max="30" min="30" style="319" width="6.53"/>
    <col collapsed="false" customWidth="true" hidden="false" outlineLevel="0" max="32" min="31" style="319" width="9.17"/>
    <col collapsed="false" customWidth="true" hidden="false" outlineLevel="0" max="36" min="33" style="319" width="7.53"/>
    <col collapsed="false" customWidth="true" hidden="false" outlineLevel="0" max="41" min="37" style="319" width="8.44"/>
    <col collapsed="false" customWidth="true" hidden="false" outlineLevel="0" max="42" min="42" style="319" width="7.53"/>
    <col collapsed="false" customWidth="true" hidden="false" outlineLevel="0" max="43" min="43" style="319" width="8.53"/>
    <col collapsed="false" customWidth="true" hidden="false" outlineLevel="0" max="44" min="44" style="319" width="8.81"/>
    <col collapsed="false" customWidth="true" hidden="false" outlineLevel="0" max="45" min="45" style="319" width="8.17"/>
    <col collapsed="false" customWidth="true" hidden="false" outlineLevel="0" max="46" min="46" style="319" width="7.81"/>
    <col collapsed="false" customWidth="true" hidden="false" outlineLevel="0" max="47" min="47" style="319" width="11.26"/>
    <col collapsed="false" customWidth="true" hidden="false" outlineLevel="0" max="253" min="48" style="242" width="9.17"/>
    <col collapsed="false" customWidth="true" hidden="false" outlineLevel="0" max="254" min="254" style="242" width="5.81"/>
    <col collapsed="false" customWidth="true" hidden="false" outlineLevel="0" max="255" min="255" style="242" width="8.44"/>
    <col collapsed="false" customWidth="false" hidden="false" outlineLevel="0" max="257" min="256" style="242" width="13.72"/>
  </cols>
  <sheetData>
    <row r="2" customFormat="false" ht="11.5" hidden="false" customHeight="false" outlineLevel="0" collapsed="false">
      <c r="A2" s="593" t="s">
        <v>341</v>
      </c>
    </row>
    <row r="3" customFormat="false" ht="12" hidden="false" customHeight="false" outlineLevel="0" collapsed="false"/>
    <row r="4" customFormat="false" ht="11.5" hidden="false" customHeight="false" outlineLevel="0" collapsed="false">
      <c r="A4" s="534" t="s">
        <v>342</v>
      </c>
      <c r="B4" s="534"/>
      <c r="C4" s="534"/>
      <c r="D4" s="534"/>
      <c r="E4" s="534"/>
      <c r="F4" s="534"/>
      <c r="G4" s="534"/>
      <c r="H4" s="534"/>
      <c r="I4" s="534"/>
      <c r="J4" s="534"/>
      <c r="K4" s="534"/>
      <c r="L4" s="534"/>
      <c r="M4" s="534"/>
      <c r="N4" s="534"/>
      <c r="O4" s="534"/>
      <c r="P4" s="534"/>
      <c r="Q4" s="534"/>
      <c r="R4" s="534"/>
      <c r="S4" s="534"/>
      <c r="T4" s="534"/>
      <c r="U4" s="534"/>
      <c r="V4" s="534"/>
      <c r="W4" s="534"/>
      <c r="X4" s="534"/>
      <c r="Y4" s="534"/>
      <c r="Z4" s="534"/>
      <c r="AA4" s="534"/>
      <c r="AB4" s="534"/>
      <c r="AC4" s="534"/>
      <c r="AD4" s="534"/>
      <c r="AE4" s="534"/>
      <c r="AF4" s="534"/>
      <c r="AG4" s="534"/>
      <c r="AH4" s="534"/>
      <c r="AI4" s="534"/>
      <c r="AJ4" s="534"/>
      <c r="AK4" s="534"/>
      <c r="AL4" s="534"/>
      <c r="AM4" s="534"/>
      <c r="AN4" s="534"/>
      <c r="AO4" s="534"/>
      <c r="AP4" s="534"/>
      <c r="AQ4" s="534"/>
      <c r="AR4" s="534"/>
      <c r="AS4" s="534"/>
      <c r="AT4" s="534"/>
    </row>
    <row r="5" customFormat="false" ht="11.5" hidden="false" customHeight="false" outlineLevel="0" collapsed="false">
      <c r="A5" s="623"/>
      <c r="B5" s="340" t="s">
        <v>272</v>
      </c>
      <c r="C5" s="340"/>
      <c r="D5" s="340"/>
      <c r="E5" s="340"/>
      <c r="F5" s="340"/>
      <c r="G5" s="340"/>
      <c r="H5" s="340"/>
      <c r="I5" s="340"/>
      <c r="J5" s="340"/>
      <c r="K5" s="340"/>
      <c r="L5" s="340" t="s">
        <v>343</v>
      </c>
      <c r="M5" s="340"/>
      <c r="N5" s="340"/>
      <c r="O5" s="340"/>
      <c r="P5" s="340"/>
      <c r="Q5" s="340"/>
      <c r="R5" s="340"/>
      <c r="S5" s="340"/>
      <c r="T5" s="340"/>
      <c r="U5" s="340"/>
      <c r="V5" s="340" t="s">
        <v>89</v>
      </c>
      <c r="W5" s="340"/>
      <c r="X5" s="340"/>
      <c r="Y5" s="340"/>
      <c r="Z5" s="340"/>
      <c r="AA5" s="340"/>
      <c r="AB5" s="340"/>
      <c r="AC5" s="340"/>
      <c r="AD5" s="340"/>
      <c r="AE5" s="340" t="s">
        <v>134</v>
      </c>
      <c r="AF5" s="340"/>
      <c r="AG5" s="340"/>
      <c r="AH5" s="340"/>
      <c r="AI5" s="340"/>
      <c r="AJ5" s="340"/>
      <c r="AK5" s="340"/>
      <c r="AL5" s="340"/>
      <c r="AM5" s="340"/>
      <c r="AN5" s="340"/>
      <c r="AO5" s="441" t="s">
        <v>158</v>
      </c>
      <c r="AP5" s="441"/>
      <c r="AQ5" s="441"/>
      <c r="AR5" s="441"/>
      <c r="AS5" s="441"/>
      <c r="AT5" s="441"/>
      <c r="AU5" s="405"/>
    </row>
    <row r="6" customFormat="false" ht="89.25" hidden="false" customHeight="true" outlineLevel="0" collapsed="false">
      <c r="A6" s="624" t="s">
        <v>275</v>
      </c>
      <c r="B6" s="625" t="s">
        <v>276</v>
      </c>
      <c r="C6" s="625" t="s">
        <v>277</v>
      </c>
      <c r="D6" s="625" t="s">
        <v>278</v>
      </c>
      <c r="E6" s="625" t="s">
        <v>279</v>
      </c>
      <c r="F6" s="625" t="s">
        <v>280</v>
      </c>
      <c r="G6" s="625" t="s">
        <v>281</v>
      </c>
      <c r="H6" s="625" t="s">
        <v>282</v>
      </c>
      <c r="I6" s="625" t="s">
        <v>81</v>
      </c>
      <c r="J6" s="625" t="s">
        <v>36</v>
      </c>
      <c r="K6" s="625" t="s">
        <v>37</v>
      </c>
      <c r="L6" s="625" t="s">
        <v>283</v>
      </c>
      <c r="M6" s="625" t="s">
        <v>284</v>
      </c>
      <c r="N6" s="625" t="s">
        <v>285</v>
      </c>
      <c r="O6" s="625" t="s">
        <v>286</v>
      </c>
      <c r="P6" s="625" t="s">
        <v>287</v>
      </c>
      <c r="Q6" s="625" t="s">
        <v>288</v>
      </c>
      <c r="R6" s="625" t="s">
        <v>93</v>
      </c>
      <c r="S6" s="625" t="s">
        <v>88</v>
      </c>
      <c r="T6" s="625" t="s">
        <v>49</v>
      </c>
      <c r="U6" s="625" t="s">
        <v>37</v>
      </c>
      <c r="V6" s="625" t="s">
        <v>283</v>
      </c>
      <c r="W6" s="625" t="s">
        <v>284</v>
      </c>
      <c r="X6" s="625" t="s">
        <v>285</v>
      </c>
      <c r="Y6" s="625" t="s">
        <v>286</v>
      </c>
      <c r="Z6" s="625" t="s">
        <v>287</v>
      </c>
      <c r="AA6" s="625" t="s">
        <v>288</v>
      </c>
      <c r="AB6" s="625" t="s">
        <v>93</v>
      </c>
      <c r="AC6" s="625" t="s">
        <v>49</v>
      </c>
      <c r="AD6" s="625" t="s">
        <v>37</v>
      </c>
      <c r="AE6" s="625" t="s">
        <v>283</v>
      </c>
      <c r="AF6" s="625" t="s">
        <v>284</v>
      </c>
      <c r="AG6" s="625" t="s">
        <v>285</v>
      </c>
      <c r="AH6" s="625" t="s">
        <v>286</v>
      </c>
      <c r="AI6" s="625" t="s">
        <v>287</v>
      </c>
      <c r="AJ6" s="625" t="s">
        <v>344</v>
      </c>
      <c r="AK6" s="625" t="s">
        <v>345</v>
      </c>
      <c r="AL6" s="625" t="s">
        <v>346</v>
      </c>
      <c r="AM6" s="625" t="s">
        <v>49</v>
      </c>
      <c r="AN6" s="30" t="s">
        <v>87</v>
      </c>
      <c r="AO6" s="625" t="s">
        <v>23</v>
      </c>
      <c r="AP6" s="625" t="s">
        <v>132</v>
      </c>
      <c r="AQ6" s="625" t="s">
        <v>133</v>
      </c>
      <c r="AR6" s="625" t="s">
        <v>134</v>
      </c>
      <c r="AS6" s="625" t="s">
        <v>158</v>
      </c>
      <c r="AT6" s="626" t="s">
        <v>347</v>
      </c>
      <c r="AU6" s="627"/>
    </row>
    <row r="7" customFormat="false" ht="11.5" hidden="false" customHeight="false" outlineLevel="0" collapsed="false">
      <c r="A7" s="537" t="s">
        <v>293</v>
      </c>
      <c r="B7" s="628" t="n">
        <f aca="false">'Load Shapes'!B$36*'Load Shapes'!B7</f>
        <v>502.313321704778</v>
      </c>
      <c r="C7" s="628" t="n">
        <f aca="false">'Load Shapes'!C$36*'Load Shapes'!C7</f>
        <v>94.6814870412217</v>
      </c>
      <c r="D7" s="628" t="n">
        <f aca="false">'Load Shapes'!D$36*'Load Shapes'!D7</f>
        <v>25.4459121886785</v>
      </c>
      <c r="E7" s="628" t="n">
        <f aca="false">'Load Shapes'!E$36*'Load Shapes'!E7</f>
        <v>0.593017797450953</v>
      </c>
      <c r="F7" s="628" t="n">
        <f aca="false">'Load Shapes'!F$36*'Load Shapes'!F7</f>
        <v>909.289986235895</v>
      </c>
      <c r="G7" s="628" t="n">
        <f aca="false">'Load Shapes'!G$36*'Load Shapes'!G7</f>
        <v>45.3774048905579</v>
      </c>
      <c r="H7" s="628" t="n">
        <f aca="false">'Load Shapes'!H$36*'Load Shapes'!H7</f>
        <v>8.68850771276134</v>
      </c>
      <c r="I7" s="628" t="n">
        <f aca="false">'Load Shapes'!I$36*'Load Shapes'!I7</f>
        <v>0.103019915963516</v>
      </c>
      <c r="J7" s="628" t="n">
        <f aca="false">'Load Shapes'!J$36*'Load Shapes'!J7</f>
        <v>0</v>
      </c>
      <c r="K7" s="628" t="n">
        <f aca="false">'Load Shapes'!K$36*'Load Shapes'!K7</f>
        <v>0</v>
      </c>
      <c r="L7" s="628" t="n">
        <f aca="false">'Load Shapes'!L$36*'Load Shapes'!L7</f>
        <v>160.172108637987</v>
      </c>
      <c r="M7" s="628" t="n">
        <f aca="false">'Load Shapes'!M$36*'Load Shapes'!M7</f>
        <v>0</v>
      </c>
      <c r="N7" s="628" t="n">
        <f aca="false">'Load Shapes'!N$36*'Load Shapes'!N7</f>
        <v>22.8467174613432</v>
      </c>
      <c r="O7" s="628" t="n">
        <f aca="false">'Load Shapes'!O$36*'Load Shapes'!O7</f>
        <v>0.948165075252115</v>
      </c>
      <c r="P7" s="628" t="n">
        <f aca="false">'Load Shapes'!P$36*'Load Shapes'!P7</f>
        <v>21.2824400304107</v>
      </c>
      <c r="Q7" s="628" t="n">
        <f aca="false">'Load Shapes'!Q$36*'Load Shapes'!Q7</f>
        <v>0.852285864547681</v>
      </c>
      <c r="R7" s="628" t="n">
        <f aca="false">'Load Shapes'!R$36*'Load Shapes'!R7</f>
        <v>3.07002471453227</v>
      </c>
      <c r="S7" s="628" t="n">
        <f aca="false">'Load Shapes'!S$36*'Load Shapes'!S7</f>
        <v>93.5282248851095</v>
      </c>
      <c r="T7" s="628" t="n">
        <f aca="false">'Load Shapes'!T$36*'Load Shapes'!T7</f>
        <v>0</v>
      </c>
      <c r="U7" s="628" t="n">
        <f aca="false">'Load Shapes'!U$36*'Load Shapes'!U7</f>
        <v>0</v>
      </c>
      <c r="V7" s="628" t="n">
        <f aca="false">'Load Shapes'!V$36*'Load Shapes'!V7</f>
        <v>41.3807498478611</v>
      </c>
      <c r="W7" s="628" t="n">
        <f aca="false">'Load Shapes'!W$36*'Load Shapes'!W7</f>
        <v>0.00453747502962705</v>
      </c>
      <c r="X7" s="628" t="n">
        <f aca="false">'Load Shapes'!X$36*'Load Shapes'!X7</f>
        <v>0.497118474307367</v>
      </c>
      <c r="Y7" s="628" t="n">
        <f aca="false">'Load Shapes'!Y$36*'Load Shapes'!Y7</f>
        <v>0</v>
      </c>
      <c r="Z7" s="628" t="n">
        <f aca="false">'Load Shapes'!Z$36*'Load Shapes'!Z7</f>
        <v>42.0338746854214</v>
      </c>
      <c r="AA7" s="628" t="n">
        <f aca="false">'Load Shapes'!AA$36*'Load Shapes'!AA7</f>
        <v>2.98737173158241</v>
      </c>
      <c r="AB7" s="628" t="n">
        <f aca="false">'Load Shapes'!AB$36*'Load Shapes'!AB7</f>
        <v>0.209226893183013</v>
      </c>
      <c r="AC7" s="628" t="n">
        <f aca="false">'Load Shapes'!AC$36*'Load Shapes'!AC7</f>
        <v>0</v>
      </c>
      <c r="AD7" s="628" t="n">
        <f aca="false">'Load Shapes'!AD$36*'Load Shapes'!AD7</f>
        <v>0</v>
      </c>
      <c r="AE7" s="628" t="n">
        <f aca="false">'Load Shapes'!AE$36*'Load Shapes'!AE7</f>
        <v>98.8850397068171</v>
      </c>
      <c r="AF7" s="628" t="n">
        <f aca="false">'Load Shapes'!AF$36*'Load Shapes'!AF7</f>
        <v>0</v>
      </c>
      <c r="AG7" s="628" t="n">
        <f aca="false">'Load Shapes'!AG$36*'Load Shapes'!AG7</f>
        <v>0.672331171269832</v>
      </c>
      <c r="AH7" s="628" t="n">
        <f aca="false">'Load Shapes'!AH$36*'Load Shapes'!AH7</f>
        <v>0</v>
      </c>
      <c r="AI7" s="628" t="n">
        <f aca="false">'Load Shapes'!AI$36*'Load Shapes'!AI7</f>
        <v>313.07384066839</v>
      </c>
      <c r="AJ7" s="628" t="n">
        <f aca="false">'Load Shapes'!AJ$36*'Load Shapes'!AJ7</f>
        <v>58.9098287096706</v>
      </c>
      <c r="AK7" s="628" t="n">
        <f aca="false">'Load Shapes'!AK$36*'Load Shapes'!AK7</f>
        <v>0</v>
      </c>
      <c r="AL7" s="628" t="n">
        <f aca="false">'Load Shapes'!AL$36*'Load Shapes'!AL7</f>
        <v>0.111456621004566</v>
      </c>
      <c r="AM7" s="628" t="n">
        <f aca="false">'Load Shapes'!AM$36*'Load Shapes'!AM7</f>
        <v>0</v>
      </c>
      <c r="AN7" s="628" t="n">
        <f aca="false">'Load Shapes'!AN$36*'Load Shapes'!AN7</f>
        <v>12.7653865664418</v>
      </c>
      <c r="AO7" s="628" t="n">
        <f aca="false">SUM(B7:K7)</f>
        <v>1586.49265748731</v>
      </c>
      <c r="AP7" s="628" t="n">
        <f aca="false">SUM(L7:U7)</f>
        <v>302.699966669183</v>
      </c>
      <c r="AQ7" s="628" t="n">
        <f aca="false">SUM(V7:AD7)</f>
        <v>87.112879107385</v>
      </c>
      <c r="AR7" s="628" t="n">
        <f aca="false">SUM(AE7:AN7)</f>
        <v>484.417883443594</v>
      </c>
      <c r="AS7" s="628" t="n">
        <f aca="false">SUM(AO7:AR7)</f>
        <v>2460.72338670747</v>
      </c>
      <c r="AT7" s="629" t="n">
        <f aca="false">AS7-AR7</f>
        <v>1976.30550326387</v>
      </c>
    </row>
    <row r="8" customFormat="false" ht="11.5" hidden="false" customHeight="false" outlineLevel="0" collapsed="false">
      <c r="A8" s="548" t="s">
        <v>294</v>
      </c>
      <c r="B8" s="348" t="n">
        <f aca="false">'Load Shapes'!B$36*'Load Shapes'!B8</f>
        <v>472.05090726554</v>
      </c>
      <c r="C8" s="348" t="n">
        <f aca="false">'Load Shapes'!C$36*'Load Shapes'!C8</f>
        <v>91.7905118913684</v>
      </c>
      <c r="D8" s="348" t="n">
        <f aca="false">'Load Shapes'!D$36*'Load Shapes'!D8</f>
        <v>23.5235043178559</v>
      </c>
      <c r="E8" s="348" t="n">
        <f aca="false">'Load Shapes'!E$36*'Load Shapes'!E8</f>
        <v>0.527648981262361</v>
      </c>
      <c r="F8" s="348" t="n">
        <f aca="false">'Load Shapes'!F$36*'Load Shapes'!F8</f>
        <v>922.423282857907</v>
      </c>
      <c r="G8" s="348" t="n">
        <f aca="false">'Load Shapes'!G$36*'Load Shapes'!G8</f>
        <v>45.3774048905579</v>
      </c>
      <c r="H8" s="348" t="n">
        <f aca="false">'Load Shapes'!H$36*'Load Shapes'!H8</f>
        <v>8.68850771276134</v>
      </c>
      <c r="I8" s="348" t="n">
        <f aca="false">'Load Shapes'!I$36*'Load Shapes'!I8</f>
        <v>0.103019915963516</v>
      </c>
      <c r="J8" s="348" t="n">
        <f aca="false">'Load Shapes'!J$36*'Load Shapes'!J8</f>
        <v>0</v>
      </c>
      <c r="K8" s="348" t="n">
        <f aca="false">'Load Shapes'!K$36*'Load Shapes'!K8</f>
        <v>0</v>
      </c>
      <c r="L8" s="348" t="n">
        <f aca="false">'Load Shapes'!L$36*'Load Shapes'!L8</f>
        <v>148.59776023363</v>
      </c>
      <c r="M8" s="348" t="n">
        <f aca="false">'Load Shapes'!M$36*'Load Shapes'!M8</f>
        <v>0</v>
      </c>
      <c r="N8" s="348" t="n">
        <f aca="false">'Load Shapes'!N$36*'Load Shapes'!N8</f>
        <v>21.4972108879098</v>
      </c>
      <c r="O8" s="348" t="n">
        <f aca="false">'Load Shapes'!O$36*'Load Shapes'!O8</f>
        <v>0.912216146047472</v>
      </c>
      <c r="P8" s="348" t="n">
        <f aca="false">'Load Shapes'!P$36*'Load Shapes'!P8</f>
        <v>21.3401753991424</v>
      </c>
      <c r="Q8" s="348" t="n">
        <f aca="false">'Load Shapes'!Q$36*'Load Shapes'!Q8</f>
        <v>0.852285864547681</v>
      </c>
      <c r="R8" s="348" t="n">
        <f aca="false">'Load Shapes'!R$36*'Load Shapes'!R8</f>
        <v>3.08279433923851</v>
      </c>
      <c r="S8" s="348" t="n">
        <f aca="false">'Load Shapes'!S$36*'Load Shapes'!S8</f>
        <v>93.4621038353498</v>
      </c>
      <c r="T8" s="348" t="n">
        <f aca="false">'Load Shapes'!T$36*'Load Shapes'!T8</f>
        <v>0</v>
      </c>
      <c r="U8" s="348" t="n">
        <f aca="false">'Load Shapes'!U$36*'Load Shapes'!U8</f>
        <v>0</v>
      </c>
      <c r="V8" s="348" t="n">
        <f aca="false">'Load Shapes'!V$36*'Load Shapes'!V8</f>
        <v>40.3033306543419</v>
      </c>
      <c r="W8" s="348" t="n">
        <f aca="false">'Load Shapes'!W$36*'Load Shapes'!W8</f>
        <v>0.00454207486784794</v>
      </c>
      <c r="X8" s="348" t="n">
        <f aca="false">'Load Shapes'!X$36*'Load Shapes'!X8</f>
        <v>0.494924659328076</v>
      </c>
      <c r="Y8" s="348" t="n">
        <f aca="false">'Load Shapes'!Y$36*'Load Shapes'!Y8</f>
        <v>0</v>
      </c>
      <c r="Z8" s="348" t="n">
        <f aca="false">'Load Shapes'!Z$36*'Load Shapes'!Z8</f>
        <v>42.5016432907306</v>
      </c>
      <c r="AA8" s="348" t="n">
        <f aca="false">'Load Shapes'!AA$36*'Load Shapes'!AA8</f>
        <v>3.01761876817875</v>
      </c>
      <c r="AB8" s="348" t="n">
        <f aca="false">'Load Shapes'!AB$36*'Load Shapes'!AB8</f>
        <v>0.213697553293761</v>
      </c>
      <c r="AC8" s="348" t="n">
        <f aca="false">'Load Shapes'!AC$36*'Load Shapes'!AC8</f>
        <v>0</v>
      </c>
      <c r="AD8" s="348" t="n">
        <f aca="false">'Load Shapes'!AD$36*'Load Shapes'!AD8</f>
        <v>0</v>
      </c>
      <c r="AE8" s="348" t="n">
        <f aca="false">'Load Shapes'!AE$36*'Load Shapes'!AE8</f>
        <v>98.0919474901341</v>
      </c>
      <c r="AF8" s="348" t="n">
        <f aca="false">'Load Shapes'!AF$36*'Load Shapes'!AF8</f>
        <v>0</v>
      </c>
      <c r="AG8" s="348" t="n">
        <f aca="false">'Load Shapes'!AG$36*'Load Shapes'!AG8</f>
        <v>0.666529014759163</v>
      </c>
      <c r="AH8" s="348" t="n">
        <f aca="false">'Load Shapes'!AH$36*'Load Shapes'!AH8</f>
        <v>0</v>
      </c>
      <c r="AI8" s="348" t="n">
        <f aca="false">'Load Shapes'!AI$36*'Load Shapes'!AI8</f>
        <v>315.609392434391</v>
      </c>
      <c r="AJ8" s="348" t="n">
        <f aca="false">'Load Shapes'!AJ$36*'Load Shapes'!AJ8</f>
        <v>60.7224388238143</v>
      </c>
      <c r="AK8" s="348" t="n">
        <f aca="false">'Load Shapes'!AK$36*'Load Shapes'!AK8</f>
        <v>0</v>
      </c>
      <c r="AL8" s="348" t="n">
        <f aca="false">'Load Shapes'!AL$36*'Load Shapes'!AL8</f>
        <v>0.111456621004566</v>
      </c>
      <c r="AM8" s="348" t="n">
        <f aca="false">'Load Shapes'!AM$36*'Load Shapes'!AM8</f>
        <v>0</v>
      </c>
      <c r="AN8" s="348" t="n">
        <f aca="false">'Load Shapes'!AN$36*'Load Shapes'!AN8</f>
        <v>12.7653865664418</v>
      </c>
      <c r="AO8" s="348" t="n">
        <f aca="false">SUM(B8:K8)</f>
        <v>1564.48478783322</v>
      </c>
      <c r="AP8" s="348" t="n">
        <f aca="false">SUM(L8:U8)</f>
        <v>289.744546705865</v>
      </c>
      <c r="AQ8" s="348" t="n">
        <f aca="false">SUM(V8:AD8)</f>
        <v>86.5357570007409</v>
      </c>
      <c r="AR8" s="348" t="n">
        <f aca="false">SUM(AE8:AN8)</f>
        <v>487.967150950545</v>
      </c>
      <c r="AS8" s="348" t="n">
        <f aca="false">SUM(AO8:AR8)</f>
        <v>2428.73224249037</v>
      </c>
      <c r="AT8" s="408" t="n">
        <f aca="false">AS8-AR8</f>
        <v>1940.76509153982</v>
      </c>
    </row>
    <row r="9" customFormat="false" ht="11.5" hidden="false" customHeight="false" outlineLevel="0" collapsed="false">
      <c r="A9" s="548" t="s">
        <v>295</v>
      </c>
      <c r="B9" s="348" t="n">
        <f aca="false">'Load Shapes'!B$36*'Load Shapes'!B9</f>
        <v>491.462272581506</v>
      </c>
      <c r="C9" s="348" t="n">
        <f aca="false">'Load Shapes'!C$36*'Load Shapes'!C9</f>
        <v>91.2581512570893</v>
      </c>
      <c r="D9" s="348" t="n">
        <f aca="false">'Load Shapes'!D$36*'Load Shapes'!D9</f>
        <v>25.4146314629862</v>
      </c>
      <c r="E9" s="348" t="n">
        <f aca="false">'Load Shapes'!E$36*'Load Shapes'!E9</f>
        <v>0.512557545119629</v>
      </c>
      <c r="F9" s="348" t="n">
        <f aca="false">'Load Shapes'!F$36*'Load Shapes'!F9</f>
        <v>947.027351138108</v>
      </c>
      <c r="G9" s="348" t="n">
        <f aca="false">'Load Shapes'!G$36*'Load Shapes'!G9</f>
        <v>45.3774048905579</v>
      </c>
      <c r="H9" s="348" t="n">
        <f aca="false">'Load Shapes'!H$36*'Load Shapes'!H9</f>
        <v>8.68850771276134</v>
      </c>
      <c r="I9" s="348" t="n">
        <f aca="false">'Load Shapes'!I$36*'Load Shapes'!I9</f>
        <v>0.103019915963516</v>
      </c>
      <c r="J9" s="348" t="n">
        <f aca="false">'Load Shapes'!J$36*'Load Shapes'!J9</f>
        <v>0</v>
      </c>
      <c r="K9" s="348" t="n">
        <f aca="false">'Load Shapes'!K$36*'Load Shapes'!K9</f>
        <v>0</v>
      </c>
      <c r="L9" s="348" t="n">
        <f aca="false">'Load Shapes'!L$36*'Load Shapes'!L9</f>
        <v>158.021126059498</v>
      </c>
      <c r="M9" s="348" t="n">
        <f aca="false">'Load Shapes'!M$36*'Load Shapes'!M9</f>
        <v>0</v>
      </c>
      <c r="N9" s="348" t="n">
        <f aca="false">'Load Shapes'!N$36*'Load Shapes'!N9</f>
        <v>20.3896201930229</v>
      </c>
      <c r="O9" s="348" t="n">
        <f aca="false">'Load Shapes'!O$36*'Load Shapes'!O9</f>
        <v>0.886062470773617</v>
      </c>
      <c r="P9" s="348" t="n">
        <f aca="false">'Load Shapes'!P$36*'Load Shapes'!P9</f>
        <v>21.5124304013749</v>
      </c>
      <c r="Q9" s="348" t="n">
        <f aca="false">'Load Shapes'!Q$36*'Load Shapes'!Q9</f>
        <v>0.852285864547681</v>
      </c>
      <c r="R9" s="348" t="n">
        <f aca="false">'Load Shapes'!R$36*'Load Shapes'!R9</f>
        <v>3.07340314975749</v>
      </c>
      <c r="S9" s="348" t="n">
        <f aca="false">'Load Shapes'!S$36*'Load Shapes'!S9</f>
        <v>92.7513025504329</v>
      </c>
      <c r="T9" s="348" t="n">
        <f aca="false">'Load Shapes'!T$36*'Load Shapes'!T9</f>
        <v>0</v>
      </c>
      <c r="U9" s="348" t="n">
        <f aca="false">'Load Shapes'!U$36*'Load Shapes'!U9</f>
        <v>0</v>
      </c>
      <c r="V9" s="348" t="n">
        <f aca="false">'Load Shapes'!V$36*'Load Shapes'!V9</f>
        <v>43.1750001761928</v>
      </c>
      <c r="W9" s="348" t="n">
        <f aca="false">'Load Shapes'!W$36*'Load Shapes'!W9</f>
        <v>0.00453358285882476</v>
      </c>
      <c r="X9" s="348" t="n">
        <f aca="false">'Load Shapes'!X$36*'Load Shapes'!X9</f>
        <v>0.493887583156048</v>
      </c>
      <c r="Y9" s="348" t="n">
        <f aca="false">'Load Shapes'!Y$36*'Load Shapes'!Y9</f>
        <v>0</v>
      </c>
      <c r="Z9" s="348" t="n">
        <f aca="false">'Load Shapes'!Z$36*'Load Shapes'!Z9</f>
        <v>42.6367812714562</v>
      </c>
      <c r="AA9" s="348" t="n">
        <f aca="false">'Load Shapes'!AA$36*'Load Shapes'!AA9</f>
        <v>3.0824727745745</v>
      </c>
      <c r="AB9" s="348" t="n">
        <f aca="false">'Load Shapes'!AB$36*'Load Shapes'!AB9</f>
        <v>0.228259131940198</v>
      </c>
      <c r="AC9" s="348" t="n">
        <f aca="false">'Load Shapes'!AC$36*'Load Shapes'!AC9</f>
        <v>0</v>
      </c>
      <c r="AD9" s="348" t="n">
        <f aca="false">'Load Shapes'!AD$36*'Load Shapes'!AD9</f>
        <v>0</v>
      </c>
      <c r="AE9" s="348" t="n">
        <f aca="false">'Load Shapes'!AE$36*'Load Shapes'!AE9</f>
        <v>98.7395809614042</v>
      </c>
      <c r="AF9" s="348" t="n">
        <f aca="false">'Load Shapes'!AF$36*'Load Shapes'!AF9</f>
        <v>0</v>
      </c>
      <c r="AG9" s="348" t="n">
        <f aca="false">'Load Shapes'!AG$36*'Load Shapes'!AG9</f>
        <v>0.67068853550537</v>
      </c>
      <c r="AH9" s="348" t="n">
        <f aca="false">'Load Shapes'!AH$36*'Load Shapes'!AH9</f>
        <v>0</v>
      </c>
      <c r="AI9" s="348" t="n">
        <f aca="false">'Load Shapes'!AI$36*'Load Shapes'!AI9</f>
        <v>324.422804518696</v>
      </c>
      <c r="AJ9" s="348" t="n">
        <f aca="false">'Load Shapes'!AJ$36*'Load Shapes'!AJ9</f>
        <v>64.3476590521017</v>
      </c>
      <c r="AK9" s="348" t="n">
        <f aca="false">'Load Shapes'!AK$36*'Load Shapes'!AK9</f>
        <v>0</v>
      </c>
      <c r="AL9" s="348" t="n">
        <f aca="false">'Load Shapes'!AL$36*'Load Shapes'!AL9</f>
        <v>0.111456621004566</v>
      </c>
      <c r="AM9" s="348" t="n">
        <f aca="false">'Load Shapes'!AM$36*'Load Shapes'!AM9</f>
        <v>0</v>
      </c>
      <c r="AN9" s="348" t="n">
        <f aca="false">'Load Shapes'!AN$36*'Load Shapes'!AN9</f>
        <v>12.7653865664418</v>
      </c>
      <c r="AO9" s="348" t="n">
        <f aca="false">SUM(B9:K9)</f>
        <v>1609.84389650409</v>
      </c>
      <c r="AP9" s="348" t="n">
        <f aca="false">SUM(L9:U9)</f>
        <v>297.486230689408</v>
      </c>
      <c r="AQ9" s="348" t="n">
        <f aca="false">SUM(V9:AD9)</f>
        <v>89.6209345201785</v>
      </c>
      <c r="AR9" s="348" t="n">
        <f aca="false">SUM(AE9:AN9)</f>
        <v>501.057576255153</v>
      </c>
      <c r="AS9" s="348" t="n">
        <f aca="false">SUM(AO9:AR9)</f>
        <v>2498.00863796883</v>
      </c>
      <c r="AT9" s="408" t="n">
        <f aca="false">AS9-AR9</f>
        <v>1996.95106171368</v>
      </c>
    </row>
    <row r="10" customFormat="false" ht="11.5" hidden="false" customHeight="false" outlineLevel="0" collapsed="false">
      <c r="A10" s="548" t="s">
        <v>296</v>
      </c>
      <c r="B10" s="348" t="n">
        <f aca="false">'Load Shapes'!B$36*'Load Shapes'!B10</f>
        <v>499.321312142985</v>
      </c>
      <c r="C10" s="348" t="n">
        <f aca="false">'Load Shapes'!C$36*'Load Shapes'!C10</f>
        <v>93.745462792379</v>
      </c>
      <c r="D10" s="348" t="n">
        <f aca="false">'Load Shapes'!D$36*'Load Shapes'!D10</f>
        <v>25.8922733673242</v>
      </c>
      <c r="E10" s="348" t="n">
        <f aca="false">'Load Shapes'!E$36*'Load Shapes'!E10</f>
        <v>0.646823098092999</v>
      </c>
      <c r="F10" s="348" t="n">
        <f aca="false">'Load Shapes'!F$36*'Load Shapes'!F10</f>
        <v>992.467710468637</v>
      </c>
      <c r="G10" s="348" t="n">
        <f aca="false">'Load Shapes'!G$36*'Load Shapes'!G10</f>
        <v>40.8396644015021</v>
      </c>
      <c r="H10" s="348" t="n">
        <f aca="false">'Load Shapes'!H$36*'Load Shapes'!H10</f>
        <v>7.81965694148521</v>
      </c>
      <c r="I10" s="348" t="n">
        <f aca="false">'Load Shapes'!I$36*'Load Shapes'!I10</f>
        <v>0.103019915963516</v>
      </c>
      <c r="J10" s="348" t="n">
        <f aca="false">'Load Shapes'!J$36*'Load Shapes'!J10</f>
        <v>0</v>
      </c>
      <c r="K10" s="348" t="n">
        <f aca="false">'Load Shapes'!K$36*'Load Shapes'!K10</f>
        <v>0</v>
      </c>
      <c r="L10" s="348" t="n">
        <f aca="false">'Load Shapes'!L$36*'Load Shapes'!L10</f>
        <v>160.117364386222</v>
      </c>
      <c r="M10" s="348" t="n">
        <f aca="false">'Load Shapes'!M$36*'Load Shapes'!M10</f>
        <v>0</v>
      </c>
      <c r="N10" s="348" t="n">
        <f aca="false">'Load Shapes'!N$36*'Load Shapes'!N10</f>
        <v>19.5534607297085</v>
      </c>
      <c r="O10" s="348" t="n">
        <f aca="false">'Load Shapes'!O$36*'Load Shapes'!O10</f>
        <v>0.901504572890383</v>
      </c>
      <c r="P10" s="348" t="n">
        <f aca="false">'Load Shapes'!P$36*'Load Shapes'!P10</f>
        <v>22.0718948371159</v>
      </c>
      <c r="Q10" s="348" t="n">
        <f aca="false">'Load Shapes'!Q$36*'Load Shapes'!Q10</f>
        <v>0.852285864547681</v>
      </c>
      <c r="R10" s="348" t="n">
        <f aca="false">'Load Shapes'!R$36*'Load Shapes'!R10</f>
        <v>3.128160751827</v>
      </c>
      <c r="S10" s="348" t="n">
        <f aca="false">'Load Shapes'!S$36*'Load Shapes'!S10</f>
        <v>101.165206132356</v>
      </c>
      <c r="T10" s="348" t="n">
        <f aca="false">'Load Shapes'!T$36*'Load Shapes'!T10</f>
        <v>0</v>
      </c>
      <c r="U10" s="348" t="n">
        <f aca="false">'Load Shapes'!U$36*'Load Shapes'!U10</f>
        <v>0</v>
      </c>
      <c r="V10" s="348" t="n">
        <f aca="false">'Load Shapes'!V$36*'Load Shapes'!V10</f>
        <v>44.1565567692836</v>
      </c>
      <c r="W10" s="348" t="n">
        <f aca="false">'Load Shapes'!W$36*'Load Shapes'!W10</f>
        <v>0.00453464435995266</v>
      </c>
      <c r="X10" s="348" t="n">
        <f aca="false">'Load Shapes'!X$36*'Load Shapes'!X10</f>
        <v>0.498115662934318</v>
      </c>
      <c r="Y10" s="348" t="n">
        <f aca="false">'Load Shapes'!Y$36*'Load Shapes'!Y10</f>
        <v>0</v>
      </c>
      <c r="Z10" s="348" t="n">
        <f aca="false">'Load Shapes'!Z$36*'Load Shapes'!Z10</f>
        <v>46.8836818179294</v>
      </c>
      <c r="AA10" s="348" t="n">
        <f aca="false">'Load Shapes'!AA$36*'Load Shapes'!AA10</f>
        <v>3.14323934359236</v>
      </c>
      <c r="AB10" s="348" t="n">
        <f aca="false">'Load Shapes'!AB$36*'Load Shapes'!AB10</f>
        <v>0.24422577519287</v>
      </c>
      <c r="AC10" s="348" t="n">
        <f aca="false">'Load Shapes'!AC$36*'Load Shapes'!AC10</f>
        <v>0</v>
      </c>
      <c r="AD10" s="348" t="n">
        <f aca="false">'Load Shapes'!AD$36*'Load Shapes'!AD10</f>
        <v>0</v>
      </c>
      <c r="AE10" s="348" t="n">
        <f aca="false">'Load Shapes'!AE$36*'Load Shapes'!AE10</f>
        <v>99.8454037662159</v>
      </c>
      <c r="AF10" s="348" t="n">
        <f aca="false">'Load Shapes'!AF$36*'Load Shapes'!AF10</f>
        <v>0</v>
      </c>
      <c r="AG10" s="348" t="n">
        <f aca="false">'Load Shapes'!AG$36*'Load Shapes'!AG10</f>
        <v>0.681711486030049</v>
      </c>
      <c r="AH10" s="348" t="n">
        <f aca="false">'Load Shapes'!AH$36*'Load Shapes'!AH10</f>
        <v>0</v>
      </c>
      <c r="AI10" s="348" t="n">
        <f aca="false">'Load Shapes'!AI$36*'Load Shapes'!AI10</f>
        <v>396.744696402946</v>
      </c>
      <c r="AJ10" s="348" t="n">
        <f aca="false">'Load Shapes'!AJ$36*'Load Shapes'!AJ10</f>
        <v>66.1602691662454</v>
      </c>
      <c r="AK10" s="348" t="n">
        <f aca="false">'Load Shapes'!AK$36*'Load Shapes'!AK10</f>
        <v>0</v>
      </c>
      <c r="AL10" s="348" t="n">
        <f aca="false">'Load Shapes'!AL$36*'Load Shapes'!AL10</f>
        <v>0.111456621004566</v>
      </c>
      <c r="AM10" s="348" t="n">
        <f aca="false">'Load Shapes'!AM$36*'Load Shapes'!AM10</f>
        <v>0</v>
      </c>
      <c r="AN10" s="348" t="n">
        <f aca="false">'Load Shapes'!AN$36*'Load Shapes'!AN10</f>
        <v>12.7653865664418</v>
      </c>
      <c r="AO10" s="348" t="n">
        <f aca="false">SUM(B10:K10)</f>
        <v>1660.83592312837</v>
      </c>
      <c r="AP10" s="348" t="n">
        <f aca="false">SUM(L10:U10)</f>
        <v>307.789877274667</v>
      </c>
      <c r="AQ10" s="348" t="n">
        <f aca="false">SUM(V10:AD10)</f>
        <v>94.9303540132925</v>
      </c>
      <c r="AR10" s="348" t="n">
        <f aca="false">SUM(AE10:AN10)</f>
        <v>576.308924008884</v>
      </c>
      <c r="AS10" s="348" t="n">
        <f aca="false">SUM(AO10:AR10)</f>
        <v>2639.86507842521</v>
      </c>
      <c r="AT10" s="408" t="n">
        <f aca="false">AS10-AR10</f>
        <v>2063.55615441633</v>
      </c>
    </row>
    <row r="11" customFormat="false" ht="11.5" hidden="false" customHeight="false" outlineLevel="0" collapsed="false">
      <c r="A11" s="548" t="s">
        <v>297</v>
      </c>
      <c r="B11" s="348" t="n">
        <f aca="false">'Load Shapes'!B$36*'Load Shapes'!B11</f>
        <v>525.457233734921</v>
      </c>
      <c r="C11" s="348" t="n">
        <f aca="false">'Load Shapes'!C$36*'Load Shapes'!C11</f>
        <v>99.07873804768</v>
      </c>
      <c r="D11" s="348" t="n">
        <f aca="false">'Load Shapes'!D$36*'Load Shapes'!D11</f>
        <v>26.990292564883</v>
      </c>
      <c r="E11" s="348" t="n">
        <f aca="false">'Load Shapes'!E$36*'Load Shapes'!E11</f>
        <v>0.558153529019098</v>
      </c>
      <c r="F11" s="348" t="n">
        <f aca="false">'Load Shapes'!F$36*'Load Shapes'!F11</f>
        <v>1058.25704940954</v>
      </c>
      <c r="G11" s="348" t="n">
        <f aca="false">'Load Shapes'!G$36*'Load Shapes'!G11</f>
        <v>45.3774048905579</v>
      </c>
      <c r="H11" s="348" t="n">
        <f aca="false">'Load Shapes'!H$36*'Load Shapes'!H11</f>
        <v>8.68850771276134</v>
      </c>
      <c r="I11" s="348" t="n">
        <f aca="false">'Load Shapes'!I$36*'Load Shapes'!I11</f>
        <v>0.103019915963516</v>
      </c>
      <c r="J11" s="348" t="n">
        <f aca="false">'Load Shapes'!J$36*'Load Shapes'!J11</f>
        <v>0</v>
      </c>
      <c r="K11" s="348" t="n">
        <f aca="false">'Load Shapes'!K$36*'Load Shapes'!K11</f>
        <v>0</v>
      </c>
      <c r="L11" s="348" t="n">
        <f aca="false">'Load Shapes'!L$36*'Load Shapes'!L11</f>
        <v>162.352910503766</v>
      </c>
      <c r="M11" s="348" t="n">
        <f aca="false">'Load Shapes'!M$36*'Load Shapes'!M11</f>
        <v>0</v>
      </c>
      <c r="N11" s="348" t="n">
        <f aca="false">'Load Shapes'!N$36*'Load Shapes'!N11</f>
        <v>19.6297710411058</v>
      </c>
      <c r="O11" s="348" t="n">
        <f aca="false">'Load Shapes'!O$36*'Load Shapes'!O11</f>
        <v>0.938887522712687</v>
      </c>
      <c r="P11" s="348" t="n">
        <f aca="false">'Load Shapes'!P$36*'Load Shapes'!P11</f>
        <v>22.4896633839876</v>
      </c>
      <c r="Q11" s="348" t="n">
        <f aca="false">'Load Shapes'!Q$36*'Load Shapes'!Q11</f>
        <v>0.852285864547681</v>
      </c>
      <c r="R11" s="348" t="n">
        <f aca="false">'Load Shapes'!R$36*'Load Shapes'!R11</f>
        <v>3.19622869264465</v>
      </c>
      <c r="S11" s="348" t="n">
        <f aca="false">'Load Shapes'!S$36*'Load Shapes'!S11</f>
        <v>112.414049722727</v>
      </c>
      <c r="T11" s="348" t="n">
        <f aca="false">'Load Shapes'!T$36*'Load Shapes'!T11</f>
        <v>0</v>
      </c>
      <c r="U11" s="348" t="n">
        <f aca="false">'Load Shapes'!U$36*'Load Shapes'!U11</f>
        <v>0</v>
      </c>
      <c r="V11" s="348" t="n">
        <f aca="false">'Load Shapes'!V$36*'Load Shapes'!V11</f>
        <v>45.3531331296382</v>
      </c>
      <c r="W11" s="348" t="n">
        <f aca="false">'Load Shapes'!W$36*'Load Shapes'!W11</f>
        <v>0.0045411902835747</v>
      </c>
      <c r="X11" s="348" t="n">
        <f aca="false">'Load Shapes'!X$36*'Load Shapes'!X11</f>
        <v>0.533097039967742</v>
      </c>
      <c r="Y11" s="348" t="n">
        <f aca="false">'Load Shapes'!Y$36*'Load Shapes'!Y11</f>
        <v>0</v>
      </c>
      <c r="Z11" s="348" t="n">
        <f aca="false">'Load Shapes'!Z$36*'Load Shapes'!Z11</f>
        <v>43.7460328281448</v>
      </c>
      <c r="AA11" s="348" t="n">
        <f aca="false">'Load Shapes'!AA$36*'Load Shapes'!AA11</f>
        <v>3.19365107125293</v>
      </c>
      <c r="AB11" s="348" t="n">
        <f aca="false">'Load Shapes'!AB$36*'Load Shapes'!AB11</f>
        <v>0.255210825750708</v>
      </c>
      <c r="AC11" s="348" t="n">
        <f aca="false">'Load Shapes'!AC$36*'Load Shapes'!AC11</f>
        <v>0</v>
      </c>
      <c r="AD11" s="348" t="n">
        <f aca="false">'Load Shapes'!AD$36*'Load Shapes'!AD11</f>
        <v>0</v>
      </c>
      <c r="AE11" s="348" t="n">
        <f aca="false">'Load Shapes'!AE$36*'Load Shapes'!AE11</f>
        <v>103.466149338137</v>
      </c>
      <c r="AF11" s="348" t="n">
        <f aca="false">'Load Shapes'!AF$36*'Load Shapes'!AF11</f>
        <v>0</v>
      </c>
      <c r="AG11" s="348" t="n">
        <f aca="false">'Load Shapes'!AG$36*'Load Shapes'!AG11</f>
        <v>0.683837561321324</v>
      </c>
      <c r="AH11" s="348" t="n">
        <f aca="false">'Load Shapes'!AH$36*'Load Shapes'!AH11</f>
        <v>0</v>
      </c>
      <c r="AI11" s="348" t="n">
        <f aca="false">'Load Shapes'!AI$36*'Load Shapes'!AI11</f>
        <v>331.260276119023</v>
      </c>
      <c r="AJ11" s="348" t="n">
        <f aca="false">'Load Shapes'!AJ$36*'Load Shapes'!AJ11</f>
        <v>67.0665742233173</v>
      </c>
      <c r="AK11" s="348" t="n">
        <f aca="false">'Load Shapes'!AK$36*'Load Shapes'!AK11</f>
        <v>0</v>
      </c>
      <c r="AL11" s="348" t="n">
        <f aca="false">'Load Shapes'!AL$36*'Load Shapes'!AL11</f>
        <v>0.111456621004566</v>
      </c>
      <c r="AM11" s="348" t="n">
        <f aca="false">'Load Shapes'!AM$36*'Load Shapes'!AM11</f>
        <v>0</v>
      </c>
      <c r="AN11" s="348" t="n">
        <f aca="false">'Load Shapes'!AN$36*'Load Shapes'!AN11</f>
        <v>12.7653865664418</v>
      </c>
      <c r="AO11" s="348" t="n">
        <f aca="false">SUM(B11:K11)</f>
        <v>1764.51039980533</v>
      </c>
      <c r="AP11" s="348" t="n">
        <f aca="false">SUM(L11:U11)</f>
        <v>321.873796731491</v>
      </c>
      <c r="AQ11" s="348" t="n">
        <f aca="false">SUM(V11:AD11)</f>
        <v>93.0856660850379</v>
      </c>
      <c r="AR11" s="348" t="n">
        <f aca="false">SUM(AE11:AN11)</f>
        <v>515.353680429244</v>
      </c>
      <c r="AS11" s="348" t="n">
        <f aca="false">SUM(AO11:AR11)</f>
        <v>2694.8235430511</v>
      </c>
      <c r="AT11" s="408" t="n">
        <f aca="false">AS11-AR11</f>
        <v>2179.46986262186</v>
      </c>
    </row>
    <row r="12" customFormat="false" ht="11.5" hidden="false" customHeight="false" outlineLevel="0" collapsed="false">
      <c r="A12" s="548" t="s">
        <v>298</v>
      </c>
      <c r="B12" s="348" t="n">
        <f aca="false">'Load Shapes'!B$36*'Load Shapes'!B12</f>
        <v>571.32016579035</v>
      </c>
      <c r="C12" s="348" t="n">
        <f aca="false">'Load Shapes'!C$36*'Load Shapes'!C12</f>
        <v>105.996472524993</v>
      </c>
      <c r="D12" s="348" t="n">
        <f aca="false">'Load Shapes'!D$36*'Load Shapes'!D12</f>
        <v>28.4270753209936</v>
      </c>
      <c r="E12" s="348" t="n">
        <f aca="false">'Load Shapes'!E$36*'Load Shapes'!E12</f>
        <v>0.6860568578211</v>
      </c>
      <c r="F12" s="348" t="n">
        <f aca="false">'Load Shapes'!F$36*'Load Shapes'!F12</f>
        <v>1162.94779742123</v>
      </c>
      <c r="G12" s="348" t="n">
        <f aca="false">'Load Shapes'!G$36*'Load Shapes'!G12</f>
        <v>45.3774048905579</v>
      </c>
      <c r="H12" s="348" t="n">
        <f aca="false">'Load Shapes'!H$36*'Load Shapes'!H12</f>
        <v>8.68850771276134</v>
      </c>
      <c r="I12" s="348" t="n">
        <f aca="false">'Load Shapes'!I$36*'Load Shapes'!I12</f>
        <v>0.103019915963516</v>
      </c>
      <c r="J12" s="348" t="n">
        <f aca="false">'Load Shapes'!J$36*'Load Shapes'!J12</f>
        <v>0</v>
      </c>
      <c r="K12" s="348" t="n">
        <f aca="false">'Load Shapes'!K$36*'Load Shapes'!K12</f>
        <v>0</v>
      </c>
      <c r="L12" s="348" t="n">
        <f aca="false">'Load Shapes'!L$36*'Load Shapes'!L12</f>
        <v>165.897532437277</v>
      </c>
      <c r="M12" s="348" t="n">
        <f aca="false">'Load Shapes'!M$36*'Load Shapes'!M12</f>
        <v>0</v>
      </c>
      <c r="N12" s="348" t="n">
        <f aca="false">'Load Shapes'!N$36*'Load Shapes'!N12</f>
        <v>20.0951160874155</v>
      </c>
      <c r="O12" s="348" t="n">
        <f aca="false">'Load Shapes'!O$36*'Load Shapes'!O12</f>
        <v>0.944737373235316</v>
      </c>
      <c r="P12" s="348" t="n">
        <f aca="false">'Load Shapes'!P$36*'Load Shapes'!P12</f>
        <v>23.0536738262014</v>
      </c>
      <c r="Q12" s="348" t="n">
        <f aca="false">'Load Shapes'!Q$36*'Load Shapes'!Q12</f>
        <v>0.852285864547681</v>
      </c>
      <c r="R12" s="348" t="n">
        <f aca="false">'Load Shapes'!R$36*'Load Shapes'!R12</f>
        <v>3.28484572350722</v>
      </c>
      <c r="S12" s="348" t="n">
        <f aca="false">'Load Shapes'!S$36*'Load Shapes'!S12</f>
        <v>127.944231285038</v>
      </c>
      <c r="T12" s="348" t="n">
        <f aca="false">'Load Shapes'!T$36*'Load Shapes'!T12</f>
        <v>0</v>
      </c>
      <c r="U12" s="348" t="n">
        <f aca="false">'Load Shapes'!U$36*'Load Shapes'!U12</f>
        <v>0</v>
      </c>
      <c r="V12" s="348" t="n">
        <f aca="false">'Load Shapes'!V$36*'Load Shapes'!V12</f>
        <v>47.0026796133269</v>
      </c>
      <c r="W12" s="348" t="n">
        <f aca="false">'Load Shapes'!W$36*'Load Shapes'!W12</f>
        <v>0.0045401287824468</v>
      </c>
      <c r="X12" s="348" t="n">
        <f aca="false">'Load Shapes'!X$36*'Load Shapes'!X12</f>
        <v>0.632337252121856</v>
      </c>
      <c r="Y12" s="348" t="n">
        <f aca="false">'Load Shapes'!Y$36*'Load Shapes'!Y12</f>
        <v>0</v>
      </c>
      <c r="Z12" s="348" t="n">
        <f aca="false">'Load Shapes'!Z$36*'Load Shapes'!Z12</f>
        <v>45.5140760057699</v>
      </c>
      <c r="AA12" s="348" t="n">
        <f aca="false">'Load Shapes'!AA$36*'Load Shapes'!AA12</f>
        <v>3.50783875769957</v>
      </c>
      <c r="AB12" s="348" t="n">
        <f aca="false">'Load Shapes'!AB$36*'Load Shapes'!AB12</f>
        <v>0.271816134733487</v>
      </c>
      <c r="AC12" s="348" t="n">
        <f aca="false">'Load Shapes'!AC$36*'Load Shapes'!AC12</f>
        <v>0</v>
      </c>
      <c r="AD12" s="348" t="n">
        <f aca="false">'Load Shapes'!AD$36*'Load Shapes'!AD12</f>
        <v>0</v>
      </c>
      <c r="AE12" s="348" t="n">
        <f aca="false">'Load Shapes'!AE$36*'Load Shapes'!AE12</f>
        <v>96.5450788788529</v>
      </c>
      <c r="AF12" s="348" t="n">
        <f aca="false">'Load Shapes'!AF$36*'Load Shapes'!AF12</f>
        <v>0</v>
      </c>
      <c r="AG12" s="348" t="n">
        <f aca="false">'Load Shapes'!AG$36*'Load Shapes'!AG12</f>
        <v>0.686561760698691</v>
      </c>
      <c r="AH12" s="348" t="n">
        <f aca="false">'Load Shapes'!AH$36*'Load Shapes'!AH12</f>
        <v>0</v>
      </c>
      <c r="AI12" s="348" t="n">
        <f aca="false">'Load Shapes'!AI$36*'Load Shapes'!AI12</f>
        <v>318.475966673574</v>
      </c>
      <c r="AJ12" s="348" t="n">
        <f aca="false">'Load Shapes'!AJ$36*'Load Shapes'!AJ12</f>
        <v>70.6917944516047</v>
      </c>
      <c r="AK12" s="348" t="n">
        <f aca="false">'Load Shapes'!AK$36*'Load Shapes'!AK12</f>
        <v>0</v>
      </c>
      <c r="AL12" s="348" t="n">
        <f aca="false">'Load Shapes'!AL$36*'Load Shapes'!AL12</f>
        <v>0.111456621004566</v>
      </c>
      <c r="AM12" s="348" t="n">
        <f aca="false">'Load Shapes'!AM$36*'Load Shapes'!AM12</f>
        <v>0</v>
      </c>
      <c r="AN12" s="348" t="n">
        <f aca="false">'Load Shapes'!AN$36*'Load Shapes'!AN12</f>
        <v>12.7653865664418</v>
      </c>
      <c r="AO12" s="348" t="n">
        <f aca="false">SUM(B12:K12)</f>
        <v>1923.54650043467</v>
      </c>
      <c r="AP12" s="348" t="n">
        <f aca="false">SUM(L12:U12)</f>
        <v>342.072422597223</v>
      </c>
      <c r="AQ12" s="348" t="n">
        <f aca="false">SUM(V12:AD12)</f>
        <v>96.9332878924342</v>
      </c>
      <c r="AR12" s="348" t="n">
        <f aca="false">SUM(AE12:AN12)</f>
        <v>499.276244952177</v>
      </c>
      <c r="AS12" s="348" t="n">
        <f aca="false">SUM(AO12:AR12)</f>
        <v>2861.8284558765</v>
      </c>
      <c r="AT12" s="408" t="n">
        <f aca="false">AS12-AR12</f>
        <v>2362.55221092433</v>
      </c>
    </row>
    <row r="13" customFormat="false" ht="11.5" hidden="false" customHeight="false" outlineLevel="0" collapsed="false">
      <c r="A13" s="548" t="s">
        <v>299</v>
      </c>
      <c r="B13" s="348" t="n">
        <f aca="false">'Load Shapes'!B$36*'Load Shapes'!B13</f>
        <v>647.983972780366</v>
      </c>
      <c r="C13" s="348" t="n">
        <f aca="false">'Load Shapes'!C$36*'Load Shapes'!C13</f>
        <v>118.370066243023</v>
      </c>
      <c r="D13" s="348" t="n">
        <f aca="false">'Load Shapes'!D$36*'Load Shapes'!D13</f>
        <v>28.9902667888797</v>
      </c>
      <c r="E13" s="348" t="n">
        <f aca="false">'Load Shapes'!E$36*'Load Shapes'!E13</f>
        <v>1.85887225811394</v>
      </c>
      <c r="F13" s="348" t="n">
        <f aca="false">'Load Shapes'!F$36*'Load Shapes'!F13</f>
        <v>1334.17923894945</v>
      </c>
      <c r="G13" s="348" t="n">
        <f aca="false">'Load Shapes'!G$36*'Load Shapes'!G13</f>
        <v>45.3774048905579</v>
      </c>
      <c r="H13" s="348" t="n">
        <f aca="false">'Load Shapes'!H$36*'Load Shapes'!H13</f>
        <v>8.68850771276134</v>
      </c>
      <c r="I13" s="348" t="n">
        <f aca="false">'Load Shapes'!I$36*'Load Shapes'!I13</f>
        <v>0.103019915963516</v>
      </c>
      <c r="J13" s="348" t="n">
        <f aca="false">'Load Shapes'!J$36*'Load Shapes'!J13</f>
        <v>0</v>
      </c>
      <c r="K13" s="348" t="n">
        <f aca="false">'Load Shapes'!K$36*'Load Shapes'!K13</f>
        <v>0</v>
      </c>
      <c r="L13" s="348" t="n">
        <f aca="false">'Load Shapes'!L$36*'Load Shapes'!L13</f>
        <v>168.159384943804</v>
      </c>
      <c r="M13" s="348" t="n">
        <f aca="false">'Load Shapes'!M$36*'Load Shapes'!M13</f>
        <v>0</v>
      </c>
      <c r="N13" s="348" t="n">
        <f aca="false">'Load Shapes'!N$36*'Load Shapes'!N13</f>
        <v>22.6048511528827</v>
      </c>
      <c r="O13" s="348" t="n">
        <f aca="false">'Load Shapes'!O$36*'Load Shapes'!O13</f>
        <v>0.949136021374592</v>
      </c>
      <c r="P13" s="348" t="n">
        <f aca="false">'Load Shapes'!P$36*'Load Shapes'!P13</f>
        <v>23.5081358597231</v>
      </c>
      <c r="Q13" s="348" t="n">
        <f aca="false">'Load Shapes'!Q$36*'Load Shapes'!Q13</f>
        <v>0.969358098688846</v>
      </c>
      <c r="R13" s="348" t="n">
        <f aca="false">'Load Shapes'!R$36*'Load Shapes'!R13</f>
        <v>3.33748753126231</v>
      </c>
      <c r="S13" s="348" t="n">
        <f aca="false">'Load Shapes'!S$36*'Load Shapes'!S13</f>
        <v>154.95468011188</v>
      </c>
      <c r="T13" s="348" t="n">
        <f aca="false">'Load Shapes'!T$36*'Load Shapes'!T13</f>
        <v>0</v>
      </c>
      <c r="U13" s="348" t="n">
        <f aca="false">'Load Shapes'!U$36*'Load Shapes'!U13</f>
        <v>0</v>
      </c>
      <c r="V13" s="348" t="n">
        <f aca="false">'Load Shapes'!V$36*'Load Shapes'!V13</f>
        <v>49.6991166693259</v>
      </c>
      <c r="W13" s="348" t="n">
        <f aca="false">'Load Shapes'!W$36*'Load Shapes'!W13</f>
        <v>0.00456012038702221</v>
      </c>
      <c r="X13" s="348" t="n">
        <f aca="false">'Load Shapes'!X$36*'Load Shapes'!X13</f>
        <v>0.677250627879707</v>
      </c>
      <c r="Y13" s="348" t="n">
        <f aca="false">'Load Shapes'!Y$36*'Load Shapes'!Y13</f>
        <v>0</v>
      </c>
      <c r="Z13" s="348" t="n">
        <f aca="false">'Load Shapes'!Z$36*'Load Shapes'!Z13</f>
        <v>45.0761690800173</v>
      </c>
      <c r="AA13" s="348" t="n">
        <f aca="false">'Load Shapes'!AA$36*'Load Shapes'!AA13</f>
        <v>4.18144843757476</v>
      </c>
      <c r="AB13" s="348" t="n">
        <f aca="false">'Load Shapes'!AB$36*'Load Shapes'!AB13</f>
        <v>0.300172893150232</v>
      </c>
      <c r="AC13" s="348" t="n">
        <f aca="false">'Load Shapes'!AC$36*'Load Shapes'!AC13</f>
        <v>0</v>
      </c>
      <c r="AD13" s="348" t="n">
        <f aca="false">'Load Shapes'!AD$36*'Load Shapes'!AD13</f>
        <v>0</v>
      </c>
      <c r="AE13" s="348" t="n">
        <f aca="false">'Load Shapes'!AE$36*'Load Shapes'!AE13</f>
        <v>81.1092103750074</v>
      </c>
      <c r="AF13" s="348" t="n">
        <f aca="false">'Load Shapes'!AF$36*'Load Shapes'!AF13</f>
        <v>0</v>
      </c>
      <c r="AG13" s="348" t="n">
        <f aca="false">'Load Shapes'!AG$36*'Load Shapes'!AG13</f>
        <v>0.683681413882919</v>
      </c>
      <c r="AH13" s="348" t="n">
        <f aca="false">'Load Shapes'!AH$36*'Load Shapes'!AH13</f>
        <v>0</v>
      </c>
      <c r="AI13" s="348" t="n">
        <f aca="false">'Load Shapes'!AI$36*'Load Shapes'!AI13</f>
        <v>319.877200388152</v>
      </c>
      <c r="AJ13" s="348" t="n">
        <f aca="false">'Load Shapes'!AJ$36*'Load Shapes'!AJ13</f>
        <v>78.8485399652514</v>
      </c>
      <c r="AK13" s="348" t="n">
        <f aca="false">'Load Shapes'!AK$36*'Load Shapes'!AK13</f>
        <v>0</v>
      </c>
      <c r="AL13" s="348" t="n">
        <f aca="false">'Load Shapes'!AL$36*'Load Shapes'!AL13</f>
        <v>0.111456621004566</v>
      </c>
      <c r="AM13" s="348" t="n">
        <f aca="false">'Load Shapes'!AM$36*'Load Shapes'!AM13</f>
        <v>0</v>
      </c>
      <c r="AN13" s="348" t="n">
        <f aca="false">'Load Shapes'!AN$36*'Load Shapes'!AN13</f>
        <v>12.7653865664418</v>
      </c>
      <c r="AO13" s="348" t="n">
        <f aca="false">SUM(B13:K13)</f>
        <v>2185.55134953912</v>
      </c>
      <c r="AP13" s="348" t="n">
        <f aca="false">SUM(L13:U13)</f>
        <v>374.483033719616</v>
      </c>
      <c r="AQ13" s="348" t="n">
        <f aca="false">SUM(V13:AD13)</f>
        <v>99.9387178283349</v>
      </c>
      <c r="AR13" s="348" t="n">
        <f aca="false">SUM(AE13:AN13)</f>
        <v>493.39547532974</v>
      </c>
      <c r="AS13" s="348" t="n">
        <f aca="false">SUM(AO13:AR13)</f>
        <v>3153.36857641681</v>
      </c>
      <c r="AT13" s="408" t="n">
        <f aca="false">AS13-AR13</f>
        <v>2659.97310108707</v>
      </c>
    </row>
    <row r="14" customFormat="false" ht="11.5" hidden="false" customHeight="false" outlineLevel="0" collapsed="false">
      <c r="A14" s="548" t="s">
        <v>300</v>
      </c>
      <c r="B14" s="348" t="n">
        <f aca="false">'Load Shapes'!B$36*'Load Shapes'!B14</f>
        <v>689.594082605457</v>
      </c>
      <c r="C14" s="348" t="n">
        <f aca="false">'Load Shapes'!C$36*'Load Shapes'!C14</f>
        <v>127.636166729608</v>
      </c>
      <c r="D14" s="348" t="n">
        <f aca="false">'Load Shapes'!D$36*'Load Shapes'!D14</f>
        <v>29.8906626353499</v>
      </c>
      <c r="E14" s="348" t="n">
        <f aca="false">'Load Shapes'!E$36*'Load Shapes'!E14</f>
        <v>0.917036062794637</v>
      </c>
      <c r="F14" s="348" t="n">
        <f aca="false">'Load Shapes'!F$36*'Load Shapes'!F14</f>
        <v>1479.686487269</v>
      </c>
      <c r="G14" s="348" t="n">
        <f aca="false">'Load Shapes'!G$36*'Load Shapes'!G14</f>
        <v>36.3019239124464</v>
      </c>
      <c r="H14" s="348" t="n">
        <f aca="false">'Load Shapes'!H$36*'Load Shapes'!H14</f>
        <v>6.95080617020907</v>
      </c>
      <c r="I14" s="348" t="n">
        <f aca="false">'Load Shapes'!I$36*'Load Shapes'!I14</f>
        <v>0.103019915963516</v>
      </c>
      <c r="J14" s="348" t="n">
        <f aca="false">'Load Shapes'!J$36*'Load Shapes'!J14</f>
        <v>0</v>
      </c>
      <c r="K14" s="348" t="n">
        <f aca="false">'Load Shapes'!K$36*'Load Shapes'!K14</f>
        <v>0</v>
      </c>
      <c r="L14" s="348" t="n">
        <f aca="false">'Load Shapes'!L$36*'Load Shapes'!L14</f>
        <v>169.199908050902</v>
      </c>
      <c r="M14" s="348" t="n">
        <f aca="false">'Load Shapes'!M$36*'Load Shapes'!M14</f>
        <v>0</v>
      </c>
      <c r="N14" s="348" t="n">
        <f aca="false">'Load Shapes'!N$36*'Load Shapes'!N14</f>
        <v>22.6190028210366</v>
      </c>
      <c r="O14" s="348" t="n">
        <f aca="false">'Load Shapes'!O$36*'Load Shapes'!O14</f>
        <v>0.767239117155908</v>
      </c>
      <c r="P14" s="348" t="n">
        <f aca="false">'Load Shapes'!P$36*'Load Shapes'!P14</f>
        <v>24.0191299341943</v>
      </c>
      <c r="Q14" s="348" t="n">
        <f aca="false">'Load Shapes'!Q$36*'Load Shapes'!Q14</f>
        <v>1.70457172909536</v>
      </c>
      <c r="R14" s="348" t="n">
        <f aca="false">'Load Shapes'!R$36*'Load Shapes'!R14</f>
        <v>3.36050149885317</v>
      </c>
      <c r="S14" s="348" t="n">
        <f aca="false">'Load Shapes'!S$36*'Load Shapes'!S14</f>
        <v>163.509090924542</v>
      </c>
      <c r="T14" s="348" t="n">
        <f aca="false">'Load Shapes'!T$36*'Load Shapes'!T14</f>
        <v>0</v>
      </c>
      <c r="U14" s="348" t="n">
        <f aca="false">'Load Shapes'!U$36*'Load Shapes'!U14</f>
        <v>0</v>
      </c>
      <c r="V14" s="348" t="n">
        <f aca="false">'Load Shapes'!V$36*'Load Shapes'!V14</f>
        <v>51.5012607618599</v>
      </c>
      <c r="W14" s="348" t="n">
        <f aca="false">'Load Shapes'!W$36*'Load Shapes'!W14</f>
        <v>0.0045878963332022</v>
      </c>
      <c r="X14" s="348" t="n">
        <f aca="false">'Load Shapes'!X$36*'Load Shapes'!X14</f>
        <v>0.648731033148923</v>
      </c>
      <c r="Y14" s="348" t="n">
        <f aca="false">'Load Shapes'!Y$36*'Load Shapes'!Y14</f>
        <v>0</v>
      </c>
      <c r="Z14" s="348" t="n">
        <f aca="false">'Load Shapes'!Z$36*'Load Shapes'!Z14</f>
        <v>48.5131590774828</v>
      </c>
      <c r="AA14" s="348" t="n">
        <f aca="false">'Load Shapes'!AA$36*'Load Shapes'!AA14</f>
        <v>4.60408946244791</v>
      </c>
      <c r="AB14" s="348" t="n">
        <f aca="false">'Load Shapes'!AB$36*'Load Shapes'!AB14</f>
        <v>0.319716064491503</v>
      </c>
      <c r="AC14" s="348" t="n">
        <f aca="false">'Load Shapes'!AC$36*'Load Shapes'!AC14</f>
        <v>0</v>
      </c>
      <c r="AD14" s="348" t="n">
        <f aca="false">'Load Shapes'!AD$36*'Load Shapes'!AD14</f>
        <v>0</v>
      </c>
      <c r="AE14" s="348" t="n">
        <f aca="false">'Load Shapes'!AE$36*'Load Shapes'!AE14</f>
        <v>72.5240095792706</v>
      </c>
      <c r="AF14" s="348" t="n">
        <f aca="false">'Load Shapes'!AF$36*'Load Shapes'!AF14</f>
        <v>0</v>
      </c>
      <c r="AG14" s="348" t="n">
        <f aca="false">'Load Shapes'!AG$36*'Load Shapes'!AG14</f>
        <v>0.684213373800196</v>
      </c>
      <c r="AH14" s="348" t="n">
        <f aca="false">'Load Shapes'!AH$36*'Load Shapes'!AH14</f>
        <v>0</v>
      </c>
      <c r="AI14" s="348" t="n">
        <f aca="false">'Load Shapes'!AI$36*'Load Shapes'!AI14</f>
        <v>331.120495826823</v>
      </c>
      <c r="AJ14" s="348" t="n">
        <f aca="false">'Load Shapes'!AJ$36*'Load Shapes'!AJ14</f>
        <v>89.7242006501137</v>
      </c>
      <c r="AK14" s="348" t="n">
        <f aca="false">'Load Shapes'!AK$36*'Load Shapes'!AK14</f>
        <v>0</v>
      </c>
      <c r="AL14" s="348" t="n">
        <f aca="false">'Load Shapes'!AL$36*'Load Shapes'!AL14</f>
        <v>0.111456621004566</v>
      </c>
      <c r="AM14" s="348" t="n">
        <f aca="false">'Load Shapes'!AM$36*'Load Shapes'!AM14</f>
        <v>0</v>
      </c>
      <c r="AN14" s="348" t="n">
        <f aca="false">'Load Shapes'!AN$36*'Load Shapes'!AN14</f>
        <v>12.7653865664418</v>
      </c>
      <c r="AO14" s="348" t="n">
        <f aca="false">SUM(B14:K14)</f>
        <v>2371.08018530083</v>
      </c>
      <c r="AP14" s="348" t="n">
        <f aca="false">SUM(L14:U14)</f>
        <v>385.17944407578</v>
      </c>
      <c r="AQ14" s="348" t="n">
        <f aca="false">SUM(V14:AD14)</f>
        <v>105.591544295764</v>
      </c>
      <c r="AR14" s="348" t="n">
        <f aca="false">SUM(AE14:AN14)</f>
        <v>506.929762617454</v>
      </c>
      <c r="AS14" s="348" t="n">
        <f aca="false">SUM(AO14:AR14)</f>
        <v>3368.78093628983</v>
      </c>
      <c r="AT14" s="408" t="n">
        <f aca="false">AS14-AR14</f>
        <v>2861.85117367237</v>
      </c>
    </row>
    <row r="15" customFormat="false" ht="11.5" hidden="false" customHeight="false" outlineLevel="0" collapsed="false">
      <c r="A15" s="548" t="s">
        <v>301</v>
      </c>
      <c r="B15" s="348" t="n">
        <f aca="false">'Load Shapes'!B$36*'Load Shapes'!B15</f>
        <v>652.331577407877</v>
      </c>
      <c r="C15" s="348" t="n">
        <f aca="false">'Load Shapes'!C$36*'Load Shapes'!C15</f>
        <v>125.095001718738</v>
      </c>
      <c r="D15" s="348" t="n">
        <f aca="false">'Load Shapes'!D$36*'Load Shapes'!D15</f>
        <v>31.4809457685375</v>
      </c>
      <c r="E15" s="348" t="n">
        <f aca="false">'Load Shapes'!E$36*'Load Shapes'!E15</f>
        <v>1.14625811533674</v>
      </c>
      <c r="F15" s="348" t="n">
        <f aca="false">'Load Shapes'!F$36*'Load Shapes'!F15</f>
        <v>1513.59513029347</v>
      </c>
      <c r="G15" s="348" t="n">
        <f aca="false">'Load Shapes'!G$36*'Load Shapes'!G15</f>
        <v>36.3019239124464</v>
      </c>
      <c r="H15" s="348" t="n">
        <f aca="false">'Load Shapes'!H$36*'Load Shapes'!H15</f>
        <v>6.95080617020907</v>
      </c>
      <c r="I15" s="348" t="n">
        <f aca="false">'Load Shapes'!I$36*'Load Shapes'!I15</f>
        <v>0.103019915963516</v>
      </c>
      <c r="J15" s="348" t="n">
        <f aca="false">'Load Shapes'!J$36*'Load Shapes'!J15</f>
        <v>0</v>
      </c>
      <c r="K15" s="348" t="n">
        <f aca="false">'Load Shapes'!K$36*'Load Shapes'!K15</f>
        <v>0</v>
      </c>
      <c r="L15" s="348" t="n">
        <f aca="false">'Load Shapes'!L$36*'Load Shapes'!L15</f>
        <v>178.335464066752</v>
      </c>
      <c r="M15" s="348" t="n">
        <f aca="false">'Load Shapes'!M$36*'Load Shapes'!M15</f>
        <v>0</v>
      </c>
      <c r="N15" s="348" t="n">
        <f aca="false">'Load Shapes'!N$36*'Load Shapes'!N15</f>
        <v>22.4604818378381</v>
      </c>
      <c r="O15" s="348" t="n">
        <f aca="false">'Load Shapes'!O$36*'Load Shapes'!O15</f>
        <v>0.697599956216938</v>
      </c>
      <c r="P15" s="348" t="n">
        <f aca="false">'Load Shapes'!P$36*'Load Shapes'!P15</f>
        <v>24.6486730611217</v>
      </c>
      <c r="Q15" s="348" t="n">
        <f aca="false">'Load Shapes'!Q$36*'Load Shapes'!Q15</f>
        <v>1.70457172909536</v>
      </c>
      <c r="R15" s="348" t="n">
        <f aca="false">'Load Shapes'!R$36*'Load Shapes'!R15</f>
        <v>3.34283910126461</v>
      </c>
      <c r="S15" s="348" t="n">
        <f aca="false">'Load Shapes'!S$36*'Load Shapes'!S15</f>
        <v>154.409181451362</v>
      </c>
      <c r="T15" s="348" t="n">
        <f aca="false">'Load Shapes'!T$36*'Load Shapes'!T15</f>
        <v>0</v>
      </c>
      <c r="U15" s="348" t="n">
        <f aca="false">'Load Shapes'!U$36*'Load Shapes'!U15</f>
        <v>0</v>
      </c>
      <c r="V15" s="348" t="n">
        <f aca="false">'Load Shapes'!V$36*'Load Shapes'!V15</f>
        <v>51.8847839590935</v>
      </c>
      <c r="W15" s="348" t="n">
        <f aca="false">'Load Shapes'!W$36*'Load Shapes'!W15</f>
        <v>0.00453216752398756</v>
      </c>
      <c r="X15" s="348" t="n">
        <f aca="false">'Load Shapes'!X$36*'Load Shapes'!X15</f>
        <v>0.62683277090109</v>
      </c>
      <c r="Y15" s="348" t="n">
        <f aca="false">'Load Shapes'!Y$36*'Load Shapes'!Y15</f>
        <v>0</v>
      </c>
      <c r="Z15" s="348" t="n">
        <f aca="false">'Load Shapes'!Z$36*'Load Shapes'!Z15</f>
        <v>45.5269911218271</v>
      </c>
      <c r="AA15" s="348" t="n">
        <f aca="false">'Load Shapes'!AA$36*'Load Shapes'!AA15</f>
        <v>4.27763946386762</v>
      </c>
      <c r="AB15" s="348" t="n">
        <f aca="false">'Load Shapes'!AB$36*'Load Shapes'!AB15</f>
        <v>0.318694199323332</v>
      </c>
      <c r="AC15" s="348" t="n">
        <f aca="false">'Load Shapes'!AC$36*'Load Shapes'!AC15</f>
        <v>0</v>
      </c>
      <c r="AD15" s="348" t="n">
        <f aca="false">'Load Shapes'!AD$36*'Load Shapes'!AD15</f>
        <v>0</v>
      </c>
      <c r="AE15" s="348" t="n">
        <f aca="false">'Load Shapes'!AE$36*'Load Shapes'!AE15</f>
        <v>69.9390432586962</v>
      </c>
      <c r="AF15" s="348" t="n">
        <f aca="false">'Load Shapes'!AF$36*'Load Shapes'!AF15</f>
        <v>0</v>
      </c>
      <c r="AG15" s="348" t="n">
        <f aca="false">'Load Shapes'!AG$36*'Load Shapes'!AG15</f>
        <v>0.674425487760075</v>
      </c>
      <c r="AH15" s="348" t="n">
        <f aca="false">'Load Shapes'!AH$36*'Load Shapes'!AH15</f>
        <v>0</v>
      </c>
      <c r="AI15" s="348" t="n">
        <f aca="false">'Load Shapes'!AI$36*'Load Shapes'!AI15</f>
        <v>328.628760183272</v>
      </c>
      <c r="AJ15" s="348" t="n">
        <f aca="false">'Load Shapes'!AJ$36*'Load Shapes'!AJ15</f>
        <v>90.4088964017833</v>
      </c>
      <c r="AK15" s="348" t="n">
        <f aca="false">'Load Shapes'!AK$36*'Load Shapes'!AK15</f>
        <v>0</v>
      </c>
      <c r="AL15" s="348" t="n">
        <f aca="false">'Load Shapes'!AL$36*'Load Shapes'!AL15</f>
        <v>0.111456621004566</v>
      </c>
      <c r="AM15" s="348" t="n">
        <f aca="false">'Load Shapes'!AM$36*'Load Shapes'!AM15</f>
        <v>0</v>
      </c>
      <c r="AN15" s="348" t="n">
        <f aca="false">'Load Shapes'!AN$36*'Load Shapes'!AN15</f>
        <v>12.7653865664418</v>
      </c>
      <c r="AO15" s="348" t="n">
        <f aca="false">SUM(B15:K15)</f>
        <v>2367.00466330258</v>
      </c>
      <c r="AP15" s="348" t="n">
        <f aca="false">SUM(L15:U15)</f>
        <v>385.598811203651</v>
      </c>
      <c r="AQ15" s="348" t="n">
        <f aca="false">SUM(V15:AD15)</f>
        <v>102.639473682537</v>
      </c>
      <c r="AR15" s="348" t="n">
        <f aca="false">SUM(AE15:AN15)</f>
        <v>502.527968518958</v>
      </c>
      <c r="AS15" s="348" t="n">
        <f aca="false">SUM(AO15:AR15)</f>
        <v>3357.77091670772</v>
      </c>
      <c r="AT15" s="408" t="n">
        <f aca="false">AS15-AR15</f>
        <v>2855.24294818877</v>
      </c>
    </row>
    <row r="16" customFormat="false" ht="11.5" hidden="false" customHeight="false" outlineLevel="0" collapsed="false">
      <c r="A16" s="548" t="s">
        <v>302</v>
      </c>
      <c r="B16" s="348" t="n">
        <f aca="false">'Load Shapes'!B$36*'Load Shapes'!B16</f>
        <v>615.376046124316</v>
      </c>
      <c r="C16" s="348" t="n">
        <f aca="false">'Load Shapes'!C$36*'Load Shapes'!C16</f>
        <v>125.607522510542</v>
      </c>
      <c r="D16" s="348" t="n">
        <f aca="false">'Load Shapes'!D$36*'Load Shapes'!D16</f>
        <v>33.2078562968369</v>
      </c>
      <c r="E16" s="348" t="n">
        <f aca="false">'Load Shapes'!E$36*'Load Shapes'!E16</f>
        <v>1.16344682322677</v>
      </c>
      <c r="F16" s="348" t="n">
        <f aca="false">'Load Shapes'!F$36*'Load Shapes'!F16</f>
        <v>1489.67710634401</v>
      </c>
      <c r="G16" s="348" t="n">
        <f aca="false">'Load Shapes'!G$36*'Load Shapes'!G16</f>
        <v>36.3019239124464</v>
      </c>
      <c r="H16" s="348" t="n">
        <f aca="false">'Load Shapes'!H$36*'Load Shapes'!H16</f>
        <v>6.95080617020907</v>
      </c>
      <c r="I16" s="348" t="n">
        <f aca="false">'Load Shapes'!I$36*'Load Shapes'!I16</f>
        <v>0.103019915963516</v>
      </c>
      <c r="J16" s="348" t="n">
        <f aca="false">'Load Shapes'!J$36*'Load Shapes'!J16</f>
        <v>0</v>
      </c>
      <c r="K16" s="348" t="n">
        <f aca="false">'Load Shapes'!K$36*'Load Shapes'!K16</f>
        <v>0</v>
      </c>
      <c r="L16" s="348" t="n">
        <f aca="false">'Load Shapes'!L$36*'Load Shapes'!L16</f>
        <v>181.425968491536</v>
      </c>
      <c r="M16" s="348" t="n">
        <f aca="false">'Load Shapes'!M$36*'Load Shapes'!M16</f>
        <v>0</v>
      </c>
      <c r="N16" s="348" t="n">
        <f aca="false">'Load Shapes'!N$36*'Load Shapes'!N16</f>
        <v>23.1063181162773</v>
      </c>
      <c r="O16" s="348" t="n">
        <f aca="false">'Load Shapes'!O$36*'Load Shapes'!O16</f>
        <v>0.750779095940445</v>
      </c>
      <c r="P16" s="348" t="n">
        <f aca="false">'Load Shapes'!P$36*'Load Shapes'!P16</f>
        <v>24.6536330058733</v>
      </c>
      <c r="Q16" s="348" t="n">
        <f aca="false">'Load Shapes'!Q$36*'Load Shapes'!Q16</f>
        <v>0.838237196450742</v>
      </c>
      <c r="R16" s="348" t="n">
        <f aca="false">'Load Shapes'!R$36*'Load Shapes'!R16</f>
        <v>3.56199031809395</v>
      </c>
      <c r="S16" s="348" t="n">
        <f aca="false">'Load Shapes'!S$36*'Load Shapes'!S16</f>
        <v>156.343222156834</v>
      </c>
      <c r="T16" s="348" t="n">
        <f aca="false">'Load Shapes'!T$36*'Load Shapes'!T16</f>
        <v>0</v>
      </c>
      <c r="U16" s="348" t="n">
        <f aca="false">'Load Shapes'!U$36*'Load Shapes'!U16</f>
        <v>0</v>
      </c>
      <c r="V16" s="348" t="n">
        <f aca="false">'Load Shapes'!V$36*'Load Shapes'!V16</f>
        <v>52.088970843034</v>
      </c>
      <c r="W16" s="348" t="n">
        <f aca="false">'Load Shapes'!W$36*'Load Shapes'!W16</f>
        <v>0.00449625340249368</v>
      </c>
      <c r="X16" s="348" t="n">
        <f aca="false">'Load Shapes'!X$36*'Load Shapes'!X16</f>
        <v>0.592449707043836</v>
      </c>
      <c r="Y16" s="348" t="n">
        <f aca="false">'Load Shapes'!Y$36*'Load Shapes'!Y16</f>
        <v>0</v>
      </c>
      <c r="Z16" s="348" t="n">
        <f aca="false">'Load Shapes'!Z$36*'Load Shapes'!Z16</f>
        <v>46.9331696458121</v>
      </c>
      <c r="AA16" s="348" t="n">
        <f aca="false">'Load Shapes'!AA$36*'Load Shapes'!AA16</f>
        <v>3.86480828870139</v>
      </c>
      <c r="AB16" s="348" t="n">
        <f aca="false">'Load Shapes'!AB$36*'Load Shapes'!AB16</f>
        <v>0.321759794827845</v>
      </c>
      <c r="AC16" s="348" t="n">
        <f aca="false">'Load Shapes'!AC$36*'Load Shapes'!AC16</f>
        <v>0</v>
      </c>
      <c r="AD16" s="348" t="n">
        <f aca="false">'Load Shapes'!AD$36*'Load Shapes'!AD16</f>
        <v>0</v>
      </c>
      <c r="AE16" s="348" t="n">
        <f aca="false">'Load Shapes'!AE$36*'Load Shapes'!AE16</f>
        <v>63.3808767767713</v>
      </c>
      <c r="AF16" s="348" t="n">
        <f aca="false">'Load Shapes'!AF$36*'Load Shapes'!AF16</f>
        <v>0</v>
      </c>
      <c r="AG16" s="348" t="n">
        <f aca="false">'Load Shapes'!AG$36*'Load Shapes'!AG16</f>
        <v>0.673660629968567</v>
      </c>
      <c r="AH16" s="348" t="n">
        <f aca="false">'Load Shapes'!AH$36*'Load Shapes'!AH16</f>
        <v>0</v>
      </c>
      <c r="AI16" s="348" t="n">
        <f aca="false">'Load Shapes'!AI$36*'Load Shapes'!AI16</f>
        <v>335.955952919522</v>
      </c>
      <c r="AJ16" s="348" t="n">
        <f aca="false">'Load Shapes'!AJ$36*'Load Shapes'!AJ16</f>
        <v>82.4737601935388</v>
      </c>
      <c r="AK16" s="348" t="n">
        <f aca="false">'Load Shapes'!AK$36*'Load Shapes'!AK16</f>
        <v>0</v>
      </c>
      <c r="AL16" s="348" t="n">
        <f aca="false">'Load Shapes'!AL$36*'Load Shapes'!AL16</f>
        <v>0.111456621004566</v>
      </c>
      <c r="AM16" s="348" t="n">
        <f aca="false">'Load Shapes'!AM$36*'Load Shapes'!AM16</f>
        <v>0</v>
      </c>
      <c r="AN16" s="348" t="n">
        <f aca="false">'Load Shapes'!AN$36*'Load Shapes'!AN16</f>
        <v>12.7653865664418</v>
      </c>
      <c r="AO16" s="348" t="n">
        <f aca="false">SUM(B16:K16)</f>
        <v>2308.38772809755</v>
      </c>
      <c r="AP16" s="348" t="n">
        <f aca="false">SUM(L16:U16)</f>
        <v>390.680148381006</v>
      </c>
      <c r="AQ16" s="348" t="n">
        <f aca="false">SUM(V16:AD16)</f>
        <v>103.805654532822</v>
      </c>
      <c r="AR16" s="348" t="n">
        <f aca="false">SUM(AE16:AN16)</f>
        <v>495.361093707247</v>
      </c>
      <c r="AS16" s="348" t="n">
        <f aca="false">SUM(AO16:AR16)</f>
        <v>3298.23462471863</v>
      </c>
      <c r="AT16" s="408" t="n">
        <f aca="false">AS16-AR16</f>
        <v>2802.87353101138</v>
      </c>
    </row>
    <row r="17" customFormat="false" ht="11.5" hidden="false" customHeight="false" outlineLevel="0" collapsed="false">
      <c r="A17" s="548" t="s">
        <v>303</v>
      </c>
      <c r="B17" s="348" t="n">
        <f aca="false">'Load Shapes'!B$36*'Load Shapes'!B17</f>
        <v>587.030417589014</v>
      </c>
      <c r="C17" s="348" t="n">
        <f aca="false">'Load Shapes'!C$36*'Load Shapes'!C17</f>
        <v>135.397498494661</v>
      </c>
      <c r="D17" s="348" t="n">
        <f aca="false">'Load Shapes'!D$36*'Load Shapes'!D17</f>
        <v>34.1637580242588</v>
      </c>
      <c r="E17" s="348" t="n">
        <f aca="false">'Load Shapes'!E$36*'Load Shapes'!E17</f>
        <v>1.4502475759039</v>
      </c>
      <c r="F17" s="348" t="n">
        <f aca="false">'Load Shapes'!F$36*'Load Shapes'!F17</f>
        <v>1470.37970831818</v>
      </c>
      <c r="G17" s="348" t="n">
        <f aca="false">'Load Shapes'!G$36*'Load Shapes'!G17</f>
        <v>36.3019239124464</v>
      </c>
      <c r="H17" s="348" t="n">
        <f aca="false">'Load Shapes'!H$36*'Load Shapes'!H17</f>
        <v>6.95080617020907</v>
      </c>
      <c r="I17" s="348" t="n">
        <f aca="false">'Load Shapes'!I$36*'Load Shapes'!I17</f>
        <v>0.103019915963516</v>
      </c>
      <c r="J17" s="348" t="n">
        <f aca="false">'Load Shapes'!J$36*'Load Shapes'!J17</f>
        <v>0</v>
      </c>
      <c r="K17" s="348" t="n">
        <f aca="false">'Load Shapes'!K$36*'Load Shapes'!K17</f>
        <v>0</v>
      </c>
      <c r="L17" s="348" t="n">
        <f aca="false">'Load Shapes'!L$36*'Load Shapes'!L17</f>
        <v>181.941055487989</v>
      </c>
      <c r="M17" s="348" t="n">
        <f aca="false">'Load Shapes'!M$36*'Load Shapes'!M17</f>
        <v>0</v>
      </c>
      <c r="N17" s="348" t="n">
        <f aca="false">'Load Shapes'!N$36*'Load Shapes'!N17</f>
        <v>23.8601518677133</v>
      </c>
      <c r="O17" s="348" t="n">
        <f aca="false">'Load Shapes'!O$36*'Load Shapes'!O17</f>
        <v>0.779486206292863</v>
      </c>
      <c r="P17" s="348" t="n">
        <f aca="false">'Load Shapes'!P$36*'Load Shapes'!P17</f>
        <v>24.394281511357</v>
      </c>
      <c r="Q17" s="348" t="n">
        <f aca="false">'Load Shapes'!Q$36*'Load Shapes'!Q17</f>
        <v>0.805456970891215</v>
      </c>
      <c r="R17" s="348" t="n">
        <f aca="false">'Load Shapes'!R$36*'Load Shapes'!R17</f>
        <v>3.58784536674934</v>
      </c>
      <c r="S17" s="348" t="n">
        <f aca="false">'Load Shapes'!S$36*'Load Shapes'!S17</f>
        <v>155.582830084597</v>
      </c>
      <c r="T17" s="348" t="n">
        <f aca="false">'Load Shapes'!T$36*'Load Shapes'!T17</f>
        <v>0</v>
      </c>
      <c r="U17" s="348" t="n">
        <f aca="false">'Load Shapes'!U$36*'Load Shapes'!U17</f>
        <v>0</v>
      </c>
      <c r="V17" s="348" t="n">
        <f aca="false">'Load Shapes'!V$36*'Load Shapes'!V17</f>
        <v>51.8166701009533</v>
      </c>
      <c r="W17" s="348" t="n">
        <f aca="false">'Load Shapes'!W$36*'Load Shapes'!W17</f>
        <v>0.00444990118657547</v>
      </c>
      <c r="X17" s="348" t="n">
        <f aca="false">'Load Shapes'!X$36*'Load Shapes'!X17</f>
        <v>0.561776184878838</v>
      </c>
      <c r="Y17" s="348" t="n">
        <f aca="false">'Load Shapes'!Y$36*'Load Shapes'!Y17</f>
        <v>0</v>
      </c>
      <c r="Z17" s="348" t="n">
        <f aca="false">'Load Shapes'!Z$36*'Load Shapes'!Z17</f>
        <v>45.8070198064318</v>
      </c>
      <c r="AA17" s="348" t="n">
        <f aca="false">'Load Shapes'!AA$36*'Load Shapes'!AA17</f>
        <v>3.79831930735448</v>
      </c>
      <c r="AB17" s="348" t="n">
        <f aca="false">'Load Shapes'!AB$36*'Load Shapes'!AB17</f>
        <v>0.323292592580101</v>
      </c>
      <c r="AC17" s="348" t="n">
        <f aca="false">'Load Shapes'!AC$36*'Load Shapes'!AC17</f>
        <v>0</v>
      </c>
      <c r="AD17" s="348" t="n">
        <f aca="false">'Load Shapes'!AD$36*'Load Shapes'!AD17</f>
        <v>0</v>
      </c>
      <c r="AE17" s="348" t="n">
        <f aca="false">'Load Shapes'!AE$36*'Load Shapes'!AE17</f>
        <v>60.4272266611392</v>
      </c>
      <c r="AF17" s="348" t="n">
        <f aca="false">'Load Shapes'!AF$36*'Load Shapes'!AF17</f>
        <v>0</v>
      </c>
      <c r="AG17" s="348" t="n">
        <f aca="false">'Load Shapes'!AG$36*'Load Shapes'!AG17</f>
        <v>0.672047106438384</v>
      </c>
      <c r="AH17" s="348" t="n">
        <f aca="false">'Load Shapes'!AH$36*'Load Shapes'!AH17</f>
        <v>0</v>
      </c>
      <c r="AI17" s="348" t="n">
        <f aca="false">'Load Shapes'!AI$36*'Load Shapes'!AI17</f>
        <v>331.668932527283</v>
      </c>
      <c r="AJ17" s="348" t="n">
        <f aca="false">'Load Shapes'!AJ$36*'Load Shapes'!AJ17</f>
        <v>79.7548450223233</v>
      </c>
      <c r="AK17" s="348" t="n">
        <f aca="false">'Load Shapes'!AK$36*'Load Shapes'!AK17</f>
        <v>0</v>
      </c>
      <c r="AL17" s="348" t="n">
        <f aca="false">'Load Shapes'!AL$36*'Load Shapes'!AL17</f>
        <v>0.111456621004566</v>
      </c>
      <c r="AM17" s="348" t="n">
        <f aca="false">'Load Shapes'!AM$36*'Load Shapes'!AM17</f>
        <v>0</v>
      </c>
      <c r="AN17" s="348" t="n">
        <f aca="false">'Load Shapes'!AN$36*'Load Shapes'!AN17</f>
        <v>12.7653865664418</v>
      </c>
      <c r="AO17" s="348" t="n">
        <f aca="false">SUM(B17:K17)</f>
        <v>2271.77738000063</v>
      </c>
      <c r="AP17" s="348" t="n">
        <f aca="false">SUM(L17:U17)</f>
        <v>390.95110749559</v>
      </c>
      <c r="AQ17" s="348" t="n">
        <f aca="false">SUM(V17:AD17)</f>
        <v>102.311527893385</v>
      </c>
      <c r="AR17" s="348" t="n">
        <f aca="false">SUM(AE17:AN17)</f>
        <v>485.39989450463</v>
      </c>
      <c r="AS17" s="348" t="n">
        <f aca="false">SUM(AO17:AR17)</f>
        <v>3250.43990989424</v>
      </c>
      <c r="AT17" s="408" t="n">
        <f aca="false">AS17-AR17</f>
        <v>2765.04001538961</v>
      </c>
    </row>
    <row r="18" customFormat="false" ht="11.5" hidden="false" customHeight="false" outlineLevel="0" collapsed="false">
      <c r="A18" s="548" t="s">
        <v>304</v>
      </c>
      <c r="B18" s="348" t="n">
        <f aca="false">'Load Shapes'!B$36*'Load Shapes'!B18</f>
        <v>571.073135153524</v>
      </c>
      <c r="C18" s="348" t="n">
        <f aca="false">'Load Shapes'!C$36*'Load Shapes'!C18</f>
        <v>139.397585779677</v>
      </c>
      <c r="D18" s="348" t="n">
        <f aca="false">'Load Shapes'!D$36*'Load Shapes'!D18</f>
        <v>33.9824146768555</v>
      </c>
      <c r="E18" s="348" t="n">
        <f aca="false">'Load Shapes'!E$36*'Load Shapes'!E18</f>
        <v>1.82659802598147</v>
      </c>
      <c r="F18" s="348" t="n">
        <f aca="false">'Load Shapes'!F$36*'Load Shapes'!F18</f>
        <v>1447.5544428592</v>
      </c>
      <c r="G18" s="348" t="n">
        <f aca="false">'Load Shapes'!G$36*'Load Shapes'!G18</f>
        <v>27.2264429343348</v>
      </c>
      <c r="H18" s="348" t="n">
        <f aca="false">'Load Shapes'!H$36*'Load Shapes'!H18</f>
        <v>5.21310462765681</v>
      </c>
      <c r="I18" s="348" t="n">
        <f aca="false">'Load Shapes'!I$36*'Load Shapes'!I18</f>
        <v>3.09059747890548</v>
      </c>
      <c r="J18" s="348" t="n">
        <f aca="false">'Load Shapes'!J$36*'Load Shapes'!J18</f>
        <v>0</v>
      </c>
      <c r="K18" s="348" t="n">
        <f aca="false">'Load Shapes'!K$36*'Load Shapes'!K18</f>
        <v>0</v>
      </c>
      <c r="L18" s="348" t="n">
        <f aca="false">'Load Shapes'!L$36*'Load Shapes'!L18</f>
        <v>180.972517608693</v>
      </c>
      <c r="M18" s="348" t="n">
        <f aca="false">'Load Shapes'!M$36*'Load Shapes'!M18</f>
        <v>0</v>
      </c>
      <c r="N18" s="348" t="n">
        <f aca="false">'Load Shapes'!N$36*'Load Shapes'!N18</f>
        <v>24.2726158927469</v>
      </c>
      <c r="O18" s="348" t="n">
        <f aca="false">'Load Shapes'!O$36*'Load Shapes'!O18</f>
        <v>0.826969047091727</v>
      </c>
      <c r="P18" s="348" t="n">
        <f aca="false">'Load Shapes'!P$36*'Load Shapes'!P18</f>
        <v>24.1243045142223</v>
      </c>
      <c r="Q18" s="348" t="n">
        <f aca="false">'Load Shapes'!Q$36*'Load Shapes'!Q18</f>
        <v>0.805456970891215</v>
      </c>
      <c r="R18" s="348" t="n">
        <f aca="false">'Load Shapes'!R$36*'Load Shapes'!R18</f>
        <v>3.77822189681806</v>
      </c>
      <c r="S18" s="348" t="n">
        <f aca="false">'Load Shapes'!S$36*'Load Shapes'!S18</f>
        <v>139.10215843199</v>
      </c>
      <c r="T18" s="348" t="n">
        <f aca="false">'Load Shapes'!T$36*'Load Shapes'!T18</f>
        <v>0</v>
      </c>
      <c r="U18" s="348" t="n">
        <f aca="false">'Load Shapes'!U$36*'Load Shapes'!U18</f>
        <v>0</v>
      </c>
      <c r="V18" s="348" t="n">
        <f aca="false">'Load Shapes'!V$36*'Load Shapes'!V18</f>
        <v>51.1881717799671</v>
      </c>
      <c r="W18" s="348" t="n">
        <f aca="false">'Load Shapes'!W$36*'Load Shapes'!W18</f>
        <v>0.00429332977021053</v>
      </c>
      <c r="X18" s="348" t="n">
        <f aca="false">'Load Shapes'!X$36*'Load Shapes'!X18</f>
        <v>0.54522285367146</v>
      </c>
      <c r="Y18" s="348" t="n">
        <f aca="false">'Load Shapes'!Y$36*'Load Shapes'!Y18</f>
        <v>0</v>
      </c>
      <c r="Z18" s="348" t="n">
        <f aca="false">'Load Shapes'!Z$36*'Load Shapes'!Z18</f>
        <v>45.7955531146054</v>
      </c>
      <c r="AA18" s="348" t="n">
        <f aca="false">'Load Shapes'!AA$36*'Load Shapes'!AA18</f>
        <v>3.70594322261432</v>
      </c>
      <c r="AB18" s="348" t="n">
        <f aca="false">'Load Shapes'!AB$36*'Load Shapes'!AB18</f>
        <v>0.332872578531704</v>
      </c>
      <c r="AC18" s="348" t="n">
        <f aca="false">'Load Shapes'!AC$36*'Load Shapes'!AC18</f>
        <v>0</v>
      </c>
      <c r="AD18" s="348" t="n">
        <f aca="false">'Load Shapes'!AD$36*'Load Shapes'!AD18</f>
        <v>0</v>
      </c>
      <c r="AE18" s="348" t="n">
        <f aca="false">'Load Shapes'!AE$36*'Load Shapes'!AE18</f>
        <v>60.9901221271684</v>
      </c>
      <c r="AF18" s="348" t="n">
        <f aca="false">'Load Shapes'!AF$36*'Load Shapes'!AF18</f>
        <v>0</v>
      </c>
      <c r="AG18" s="348" t="n">
        <f aca="false">'Load Shapes'!AG$36*'Load Shapes'!AG18</f>
        <v>0.692993800096485</v>
      </c>
      <c r="AH18" s="348" t="n">
        <f aca="false">'Load Shapes'!AH$36*'Load Shapes'!AH18</f>
        <v>0</v>
      </c>
      <c r="AI18" s="348" t="n">
        <f aca="false">'Load Shapes'!AI$36*'Load Shapes'!AI18</f>
        <v>336.504879733208</v>
      </c>
      <c r="AJ18" s="348" t="n">
        <f aca="false">'Load Shapes'!AJ$36*'Load Shapes'!AJ18</f>
        <v>74.3170146798921</v>
      </c>
      <c r="AK18" s="348" t="n">
        <f aca="false">'Load Shapes'!AK$36*'Load Shapes'!AK18</f>
        <v>0</v>
      </c>
      <c r="AL18" s="348" t="n">
        <f aca="false">'Load Shapes'!AL$36*'Load Shapes'!AL18</f>
        <v>0.111456621004566</v>
      </c>
      <c r="AM18" s="348" t="n">
        <f aca="false">'Load Shapes'!AM$36*'Load Shapes'!AM18</f>
        <v>0</v>
      </c>
      <c r="AN18" s="348" t="n">
        <f aca="false">'Load Shapes'!AN$36*'Load Shapes'!AN18</f>
        <v>12.7653865664418</v>
      </c>
      <c r="AO18" s="348" t="n">
        <f aca="false">SUM(B18:K18)</f>
        <v>2229.36432153614</v>
      </c>
      <c r="AP18" s="348" t="n">
        <f aca="false">SUM(L18:U18)</f>
        <v>373.882244362453</v>
      </c>
      <c r="AQ18" s="348" t="n">
        <f aca="false">SUM(V18:AD18)</f>
        <v>101.57205687916</v>
      </c>
      <c r="AR18" s="348" t="n">
        <f aca="false">SUM(AE18:AN18)</f>
        <v>485.381853527811</v>
      </c>
      <c r="AS18" s="348" t="n">
        <f aca="false">SUM(AO18:AR18)</f>
        <v>3190.20047630556</v>
      </c>
      <c r="AT18" s="408" t="n">
        <f aca="false">AS18-AR18</f>
        <v>2704.81862277775</v>
      </c>
    </row>
    <row r="19" customFormat="false" ht="11.5" hidden="false" customHeight="false" outlineLevel="0" collapsed="false">
      <c r="A19" s="548" t="s">
        <v>305</v>
      </c>
      <c r="B19" s="348" t="n">
        <f aca="false">'Load Shapes'!B$36*'Load Shapes'!B19</f>
        <v>555.702884560957</v>
      </c>
      <c r="C19" s="348" t="n">
        <f aca="false">'Load Shapes'!C$36*'Load Shapes'!C19</f>
        <v>139.61921054248</v>
      </c>
      <c r="D19" s="348" t="n">
        <f aca="false">'Load Shapes'!D$36*'Load Shapes'!D19</f>
        <v>33.2430778518002</v>
      </c>
      <c r="E19" s="348" t="n">
        <f aca="false">'Load Shapes'!E$36*'Load Shapes'!E19</f>
        <v>1.44578953408862</v>
      </c>
      <c r="F19" s="348" t="n">
        <f aca="false">'Load Shapes'!F$36*'Load Shapes'!F19</f>
        <v>1429.10812524243</v>
      </c>
      <c r="G19" s="348" t="n">
        <f aca="false">'Load Shapes'!G$36*'Load Shapes'!G19</f>
        <v>27.2264429343348</v>
      </c>
      <c r="H19" s="348" t="n">
        <f aca="false">'Load Shapes'!H$36*'Load Shapes'!H19</f>
        <v>5.21310462765681</v>
      </c>
      <c r="I19" s="348" t="n">
        <f aca="false">'Load Shapes'!I$36*'Load Shapes'!I19</f>
        <v>3.09059747890548</v>
      </c>
      <c r="J19" s="348" t="n">
        <f aca="false">'Load Shapes'!J$36*'Load Shapes'!J19</f>
        <v>0</v>
      </c>
      <c r="K19" s="348" t="n">
        <f aca="false">'Load Shapes'!K$36*'Load Shapes'!K19</f>
        <v>0</v>
      </c>
      <c r="L19" s="348" t="n">
        <f aca="false">'Load Shapes'!L$36*'Load Shapes'!L19</f>
        <v>177.045019570076</v>
      </c>
      <c r="M19" s="348" t="n">
        <f aca="false">'Load Shapes'!M$36*'Load Shapes'!M19</f>
        <v>0</v>
      </c>
      <c r="N19" s="348" t="n">
        <f aca="false">'Load Shapes'!N$36*'Load Shapes'!N19</f>
        <v>24.3993386963215</v>
      </c>
      <c r="O19" s="348" t="n">
        <f aca="false">'Load Shapes'!O$36*'Load Shapes'!O19</f>
        <v>0.806660324876832</v>
      </c>
      <c r="P19" s="348" t="n">
        <f aca="false">'Load Shapes'!P$36*'Load Shapes'!P19</f>
        <v>24.4109877684003</v>
      </c>
      <c r="Q19" s="348" t="n">
        <f aca="false">'Load Shapes'!Q$36*'Load Shapes'!Q19</f>
        <v>0.908480536935441</v>
      </c>
      <c r="R19" s="348" t="n">
        <f aca="false">'Load Shapes'!R$36*'Load Shapes'!R19</f>
        <v>3.78179935929557</v>
      </c>
      <c r="S19" s="348" t="n">
        <f aca="false">'Load Shapes'!S$36*'Load Shapes'!S19</f>
        <v>125.944069529807</v>
      </c>
      <c r="T19" s="348" t="n">
        <f aca="false">'Load Shapes'!T$36*'Load Shapes'!T19</f>
        <v>0</v>
      </c>
      <c r="U19" s="348" t="n">
        <f aca="false">'Load Shapes'!U$36*'Load Shapes'!U19</f>
        <v>0</v>
      </c>
      <c r="V19" s="348" t="n">
        <f aca="false">'Load Shapes'!V$36*'Load Shapes'!V19</f>
        <v>51.4123819816335</v>
      </c>
      <c r="W19" s="348" t="n">
        <f aca="false">'Load Shapes'!W$36*'Load Shapes'!W19</f>
        <v>0.00433189764452415</v>
      </c>
      <c r="X19" s="348" t="n">
        <f aca="false">'Load Shapes'!X$36*'Load Shapes'!X19</f>
        <v>0.526156607124166</v>
      </c>
      <c r="Y19" s="348" t="n">
        <f aca="false">'Load Shapes'!Y$36*'Load Shapes'!Y19</f>
        <v>0</v>
      </c>
      <c r="Z19" s="348" t="n">
        <f aca="false">'Load Shapes'!Z$36*'Load Shapes'!Z19</f>
        <v>44.2028899709159</v>
      </c>
      <c r="AA19" s="348" t="n">
        <f aca="false">'Load Shapes'!AA$36*'Load Shapes'!AA19</f>
        <v>3.604847271468</v>
      </c>
      <c r="AB19" s="348" t="n">
        <f aca="false">'Load Shapes'!AB$36*'Load Shapes'!AB19</f>
        <v>0.329168317297084</v>
      </c>
      <c r="AC19" s="348" t="n">
        <f aca="false">'Load Shapes'!AC$36*'Load Shapes'!AC19</f>
        <v>0</v>
      </c>
      <c r="AD19" s="348" t="n">
        <f aca="false">'Load Shapes'!AD$36*'Load Shapes'!AD19</f>
        <v>0</v>
      </c>
      <c r="AE19" s="348" t="n">
        <f aca="false">'Load Shapes'!AE$36*'Load Shapes'!AE19</f>
        <v>63.3244500819518</v>
      </c>
      <c r="AF19" s="348" t="n">
        <f aca="false">'Load Shapes'!AF$36*'Load Shapes'!AF19</f>
        <v>0</v>
      </c>
      <c r="AG19" s="348" t="n">
        <f aca="false">'Load Shapes'!AG$36*'Load Shapes'!AG19</f>
        <v>0.688052659969336</v>
      </c>
      <c r="AH19" s="348" t="n">
        <f aca="false">'Load Shapes'!AH$36*'Load Shapes'!AH19</f>
        <v>0</v>
      </c>
      <c r="AI19" s="348" t="n">
        <f aca="false">'Load Shapes'!AI$36*'Load Shapes'!AI19</f>
        <v>344.569006716832</v>
      </c>
      <c r="AJ19" s="348" t="n">
        <f aca="false">'Load Shapes'!AJ$36*'Load Shapes'!AJ19</f>
        <v>77.0359298511077</v>
      </c>
      <c r="AK19" s="348" t="n">
        <f aca="false">'Load Shapes'!AK$36*'Load Shapes'!AK19</f>
        <v>0</v>
      </c>
      <c r="AL19" s="348" t="n">
        <f aca="false">'Load Shapes'!AL$36*'Load Shapes'!AL19</f>
        <v>0.111456621004566</v>
      </c>
      <c r="AM19" s="348" t="n">
        <f aca="false">'Load Shapes'!AM$36*'Load Shapes'!AM19</f>
        <v>0</v>
      </c>
      <c r="AN19" s="348" t="n">
        <f aca="false">'Load Shapes'!AN$36*'Load Shapes'!AN19</f>
        <v>12.7653865664418</v>
      </c>
      <c r="AO19" s="348" t="n">
        <f aca="false">SUM(B19:K19)</f>
        <v>2194.64923277265</v>
      </c>
      <c r="AP19" s="348" t="n">
        <f aca="false">SUM(L19:U19)</f>
        <v>357.296355785713</v>
      </c>
      <c r="AQ19" s="348" t="n">
        <f aca="false">SUM(V19:AD19)</f>
        <v>100.079776046083</v>
      </c>
      <c r="AR19" s="348" t="n">
        <f aca="false">SUM(AE19:AN19)</f>
        <v>498.494282497307</v>
      </c>
      <c r="AS19" s="348" t="n">
        <f aca="false">SUM(AO19:AR19)</f>
        <v>3150.51964710176</v>
      </c>
      <c r="AT19" s="408" t="n">
        <f aca="false">AS19-AR19</f>
        <v>2652.02536460445</v>
      </c>
    </row>
    <row r="20" customFormat="false" ht="11.5" hidden="false" customHeight="false" outlineLevel="0" collapsed="false">
      <c r="A20" s="548" t="s">
        <v>306</v>
      </c>
      <c r="B20" s="348" t="n">
        <f aca="false">'Load Shapes'!B$36*'Load Shapes'!B20</f>
        <v>538.721274898831</v>
      </c>
      <c r="C20" s="348" t="n">
        <f aca="false">'Load Shapes'!C$36*'Load Shapes'!C20</f>
        <v>137.691134812939</v>
      </c>
      <c r="D20" s="348" t="n">
        <f aca="false">'Load Shapes'!D$36*'Load Shapes'!D20</f>
        <v>32.5694901600598</v>
      </c>
      <c r="E20" s="348" t="n">
        <f aca="false">'Load Shapes'!E$36*'Load Shapes'!E20</f>
        <v>1.98245483368152</v>
      </c>
      <c r="F20" s="348" t="n">
        <f aca="false">'Load Shapes'!F$36*'Load Shapes'!F20</f>
        <v>1425.71858649556</v>
      </c>
      <c r="G20" s="348" t="n">
        <f aca="false">'Load Shapes'!G$36*'Load Shapes'!G20</f>
        <v>27.2264429343348</v>
      </c>
      <c r="H20" s="348" t="n">
        <f aca="false">'Load Shapes'!H$36*'Load Shapes'!H20</f>
        <v>5.21310462765681</v>
      </c>
      <c r="I20" s="348" t="n">
        <f aca="false">'Load Shapes'!I$36*'Load Shapes'!I20</f>
        <v>3.09059747890548</v>
      </c>
      <c r="J20" s="348" t="n">
        <f aca="false">'Load Shapes'!J$36*'Load Shapes'!J20</f>
        <v>0</v>
      </c>
      <c r="K20" s="348" t="n">
        <f aca="false">'Load Shapes'!K$36*'Load Shapes'!K20</f>
        <v>0</v>
      </c>
      <c r="L20" s="348" t="n">
        <f aca="false">'Load Shapes'!L$36*'Load Shapes'!L20</f>
        <v>174.131185682657</v>
      </c>
      <c r="M20" s="348" t="n">
        <f aca="false">'Load Shapes'!M$36*'Load Shapes'!M20</f>
        <v>0</v>
      </c>
      <c r="N20" s="348" t="n">
        <f aca="false">'Load Shapes'!N$36*'Load Shapes'!N20</f>
        <v>25.1479751795893</v>
      </c>
      <c r="O20" s="348" t="n">
        <f aca="false">'Load Shapes'!O$36*'Load Shapes'!O20</f>
        <v>0.839154285065562</v>
      </c>
      <c r="P20" s="348" t="n">
        <f aca="false">'Load Shapes'!P$36*'Load Shapes'!P20</f>
        <v>24.2826842723906</v>
      </c>
      <c r="Q20" s="348" t="n">
        <f aca="false">'Load Shapes'!Q$36*'Load Shapes'!Q20</f>
        <v>0.842920085816388</v>
      </c>
      <c r="R20" s="348" t="n">
        <f aca="false">'Load Shapes'!R$36*'Load Shapes'!R20</f>
        <v>3.72763671184204</v>
      </c>
      <c r="S20" s="348" t="n">
        <f aca="false">'Load Shapes'!S$36*'Load Shapes'!S20</f>
        <v>132.969431066776</v>
      </c>
      <c r="T20" s="348" t="n">
        <f aca="false">'Load Shapes'!T$36*'Load Shapes'!T20</f>
        <v>0</v>
      </c>
      <c r="U20" s="348" t="n">
        <f aca="false">'Load Shapes'!U$36*'Load Shapes'!U20</f>
        <v>0</v>
      </c>
      <c r="V20" s="348" t="n">
        <f aca="false">'Load Shapes'!V$36*'Load Shapes'!V20</f>
        <v>51.3166558728052</v>
      </c>
      <c r="W20" s="348" t="n">
        <f aca="false">'Load Shapes'!W$36*'Load Shapes'!W20</f>
        <v>0.00428430701062339</v>
      </c>
      <c r="X20" s="348" t="n">
        <f aca="false">'Load Shapes'!X$36*'Load Shapes'!X20</f>
        <v>0.520372913087853</v>
      </c>
      <c r="Y20" s="348" t="n">
        <f aca="false">'Load Shapes'!Y$36*'Load Shapes'!Y20</f>
        <v>0</v>
      </c>
      <c r="Z20" s="348" t="n">
        <f aca="false">'Load Shapes'!Z$36*'Load Shapes'!Z20</f>
        <v>44.4026518127352</v>
      </c>
      <c r="AA20" s="348" t="n">
        <f aca="false">'Load Shapes'!AA$36*'Load Shapes'!AA20</f>
        <v>3.5944924301107</v>
      </c>
      <c r="AB20" s="348" t="n">
        <f aca="false">'Load Shapes'!AB$36*'Load Shapes'!AB20</f>
        <v>0.341175233023094</v>
      </c>
      <c r="AC20" s="348" t="n">
        <f aca="false">'Load Shapes'!AC$36*'Load Shapes'!AC20</f>
        <v>0</v>
      </c>
      <c r="AD20" s="348" t="n">
        <f aca="false">'Load Shapes'!AD$36*'Load Shapes'!AD20</f>
        <v>0</v>
      </c>
      <c r="AE20" s="348" t="n">
        <f aca="false">'Load Shapes'!AE$36*'Load Shapes'!AE20</f>
        <v>60.6822570352944</v>
      </c>
      <c r="AF20" s="348" t="n">
        <f aca="false">'Load Shapes'!AF$36*'Load Shapes'!AF20</f>
        <v>0</v>
      </c>
      <c r="AG20" s="348" t="n">
        <f aca="false">'Load Shapes'!AG$36*'Load Shapes'!AG20</f>
        <v>0.684050168850451</v>
      </c>
      <c r="AH20" s="348" t="n">
        <f aca="false">'Load Shapes'!AH$36*'Load Shapes'!AH20</f>
        <v>0</v>
      </c>
      <c r="AI20" s="348" t="n">
        <f aca="false">'Load Shapes'!AI$36*'Load Shapes'!AI20</f>
        <v>336.721509779323</v>
      </c>
      <c r="AJ20" s="348" t="n">
        <f aca="false">'Load Shapes'!AJ$36*'Load Shapes'!AJ20</f>
        <v>70.6917944516047</v>
      </c>
      <c r="AK20" s="348" t="n">
        <f aca="false">'Load Shapes'!AK$36*'Load Shapes'!AK20</f>
        <v>0</v>
      </c>
      <c r="AL20" s="348" t="n">
        <f aca="false">'Load Shapes'!AL$36*'Load Shapes'!AL20</f>
        <v>0.111456621004566</v>
      </c>
      <c r="AM20" s="348" t="n">
        <f aca="false">'Load Shapes'!AM$36*'Load Shapes'!AM20</f>
        <v>0</v>
      </c>
      <c r="AN20" s="348" t="n">
        <f aca="false">'Load Shapes'!AN$36*'Load Shapes'!AN20</f>
        <v>12.7653865664418</v>
      </c>
      <c r="AO20" s="348" t="n">
        <f aca="false">SUM(B20:K20)</f>
        <v>2172.21308624197</v>
      </c>
      <c r="AP20" s="348" t="n">
        <f aca="false">SUM(L20:U20)</f>
        <v>361.940987284137</v>
      </c>
      <c r="AQ20" s="348" t="n">
        <f aca="false">SUM(V20:AD20)</f>
        <v>100.179632568773</v>
      </c>
      <c r="AR20" s="348" t="n">
        <f aca="false">SUM(AE20:AN20)</f>
        <v>481.656454622519</v>
      </c>
      <c r="AS20" s="348" t="n">
        <f aca="false">SUM(AO20:AR20)</f>
        <v>3115.99016071739</v>
      </c>
      <c r="AT20" s="408" t="n">
        <f aca="false">AS20-AR20</f>
        <v>2634.33370609487</v>
      </c>
    </row>
    <row r="21" customFormat="false" ht="11.5" hidden="false" customHeight="false" outlineLevel="0" collapsed="false">
      <c r="A21" s="548" t="s">
        <v>307</v>
      </c>
      <c r="B21" s="348" t="n">
        <f aca="false">'Load Shapes'!B$36*'Load Shapes'!B21</f>
        <v>530.897781578034</v>
      </c>
      <c r="C21" s="348" t="n">
        <f aca="false">'Load Shapes'!C$36*'Load Shapes'!C21</f>
        <v>136.721477572076</v>
      </c>
      <c r="D21" s="348" t="n">
        <f aca="false">'Load Shapes'!D$36*'Load Shapes'!D21</f>
        <v>33.1974762828276</v>
      </c>
      <c r="E21" s="348" t="n">
        <f aca="false">'Load Shapes'!E$36*'Load Shapes'!E21</f>
        <v>1.80793531286659</v>
      </c>
      <c r="F21" s="348" t="n">
        <f aca="false">'Load Shapes'!F$36*'Load Shapes'!F21</f>
        <v>1405.17431696791</v>
      </c>
      <c r="G21" s="348" t="n">
        <f aca="false">'Load Shapes'!G$36*'Load Shapes'!G21</f>
        <v>27.2264429343348</v>
      </c>
      <c r="H21" s="348" t="n">
        <f aca="false">'Load Shapes'!H$36*'Load Shapes'!H21</f>
        <v>5.21310462765681</v>
      </c>
      <c r="I21" s="348" t="n">
        <f aca="false">'Load Shapes'!I$36*'Load Shapes'!I21</f>
        <v>3.09059747890548</v>
      </c>
      <c r="J21" s="348" t="n">
        <f aca="false">'Load Shapes'!J$36*'Load Shapes'!J21</f>
        <v>0</v>
      </c>
      <c r="K21" s="348" t="n">
        <f aca="false">'Load Shapes'!K$36*'Load Shapes'!K21</f>
        <v>0</v>
      </c>
      <c r="L21" s="348" t="n">
        <f aca="false">'Load Shapes'!L$36*'Load Shapes'!L21</f>
        <v>178.681422045915</v>
      </c>
      <c r="M21" s="348" t="n">
        <f aca="false">'Load Shapes'!M$36*'Load Shapes'!M21</f>
        <v>0</v>
      </c>
      <c r="N21" s="348" t="n">
        <f aca="false">'Load Shapes'!N$36*'Load Shapes'!N21</f>
        <v>25.9786545086672</v>
      </c>
      <c r="O21" s="348" t="n">
        <f aca="false">'Load Shapes'!O$36*'Load Shapes'!O21</f>
        <v>0.934959475253871</v>
      </c>
      <c r="P21" s="348" t="n">
        <f aca="false">'Load Shapes'!P$36*'Load Shapes'!P21</f>
        <v>24.5253039919077</v>
      </c>
      <c r="Q21" s="348" t="n">
        <f aca="false">'Load Shapes'!Q$36*'Load Shapes'!Q21</f>
        <v>0.842920085816388</v>
      </c>
      <c r="R21" s="348" t="n">
        <f aca="false">'Load Shapes'!R$36*'Load Shapes'!R21</f>
        <v>3.74767063705201</v>
      </c>
      <c r="S21" s="348" t="n">
        <f aca="false">'Load Shapes'!S$36*'Load Shapes'!S21</f>
        <v>141.548637273099</v>
      </c>
      <c r="T21" s="348" t="n">
        <f aca="false">'Load Shapes'!T$36*'Load Shapes'!T21</f>
        <v>0</v>
      </c>
      <c r="U21" s="348" t="n">
        <f aca="false">'Load Shapes'!U$36*'Load Shapes'!U21</f>
        <v>0</v>
      </c>
      <c r="V21" s="348" t="n">
        <f aca="false">'Load Shapes'!V$36*'Load Shapes'!V21</f>
        <v>50.7476678894366</v>
      </c>
      <c r="W21" s="348" t="n">
        <f aca="false">'Load Shapes'!W$36*'Load Shapes'!W21</f>
        <v>0.00444034767642439</v>
      </c>
      <c r="X21" s="348" t="n">
        <f aca="false">'Load Shapes'!X$36*'Load Shapes'!X21</f>
        <v>0.525757731673386</v>
      </c>
      <c r="Y21" s="348" t="n">
        <f aca="false">'Load Shapes'!Y$36*'Load Shapes'!Y21</f>
        <v>0</v>
      </c>
      <c r="Z21" s="348" t="n">
        <f aca="false">'Load Shapes'!Z$36*'Load Shapes'!Z21</f>
        <v>44.032700123807</v>
      </c>
      <c r="AA21" s="348" t="n">
        <f aca="false">'Load Shapes'!AA$36*'Load Shapes'!AA21</f>
        <v>3.62364948340626</v>
      </c>
      <c r="AB21" s="348" t="n">
        <f aca="false">'Load Shapes'!AB$36*'Load Shapes'!AB21</f>
        <v>0.334788575722025</v>
      </c>
      <c r="AC21" s="348" t="n">
        <f aca="false">'Load Shapes'!AC$36*'Load Shapes'!AC21</f>
        <v>0</v>
      </c>
      <c r="AD21" s="348" t="n">
        <f aca="false">'Load Shapes'!AD$36*'Load Shapes'!AD21</f>
        <v>0</v>
      </c>
      <c r="AE21" s="348" t="n">
        <f aca="false">'Load Shapes'!AE$36*'Load Shapes'!AE21</f>
        <v>53.284367943051</v>
      </c>
      <c r="AF21" s="348" t="n">
        <f aca="false">'Load Shapes'!AF$36*'Load Shapes'!AF21</f>
        <v>0</v>
      </c>
      <c r="AG21" s="348" t="n">
        <f aca="false">'Load Shapes'!AG$36*'Load Shapes'!AG21</f>
        <v>0.683294132948118</v>
      </c>
      <c r="AH21" s="348" t="n">
        <f aca="false">'Load Shapes'!AH$36*'Load Shapes'!AH21</f>
        <v>0</v>
      </c>
      <c r="AI21" s="348" t="n">
        <f aca="false">'Load Shapes'!AI$36*'Load Shapes'!AI21</f>
        <v>339.492609961983</v>
      </c>
      <c r="AJ21" s="348" t="n">
        <f aca="false">'Load Shapes'!AJ$36*'Load Shapes'!AJ21</f>
        <v>67.9728792803892</v>
      </c>
      <c r="AK21" s="348" t="n">
        <f aca="false">'Load Shapes'!AK$36*'Load Shapes'!AK21</f>
        <v>0</v>
      </c>
      <c r="AL21" s="348" t="n">
        <f aca="false">'Load Shapes'!AL$36*'Load Shapes'!AL21</f>
        <v>0.111456621004566</v>
      </c>
      <c r="AM21" s="348" t="n">
        <f aca="false">'Load Shapes'!AM$36*'Load Shapes'!AM21</f>
        <v>0</v>
      </c>
      <c r="AN21" s="348" t="n">
        <f aca="false">'Load Shapes'!AN$36*'Load Shapes'!AN21</f>
        <v>12.7653865664418</v>
      </c>
      <c r="AO21" s="348" t="n">
        <f aca="false">SUM(B21:K21)</f>
        <v>2143.32913275461</v>
      </c>
      <c r="AP21" s="348" t="n">
        <f aca="false">SUM(L21:U21)</f>
        <v>376.259568017711</v>
      </c>
      <c r="AQ21" s="348" t="n">
        <f aca="false">SUM(V21:AD21)</f>
        <v>99.2690041517216</v>
      </c>
      <c r="AR21" s="348" t="n">
        <f aca="false">SUM(AE21:AN21)</f>
        <v>474.309994505818</v>
      </c>
      <c r="AS21" s="348" t="n">
        <f aca="false">SUM(AO21:AR21)</f>
        <v>3093.16769942986</v>
      </c>
      <c r="AT21" s="408" t="n">
        <f aca="false">AS21-AR21</f>
        <v>2618.85770492405</v>
      </c>
    </row>
    <row r="22" customFormat="false" ht="11.5" hidden="false" customHeight="false" outlineLevel="0" collapsed="false">
      <c r="A22" s="548" t="s">
        <v>308</v>
      </c>
      <c r="B22" s="348" t="n">
        <f aca="false">'Load Shapes'!B$36*'Load Shapes'!B22</f>
        <v>527.099012655275</v>
      </c>
      <c r="C22" s="348" t="n">
        <f aca="false">'Load Shapes'!C$36*'Load Shapes'!C22</f>
        <v>137.157301215417</v>
      </c>
      <c r="D22" s="348" t="n">
        <f aca="false">'Load Shapes'!D$36*'Load Shapes'!D22</f>
        <v>33.6509140668504</v>
      </c>
      <c r="E22" s="348" t="n">
        <f aca="false">'Load Shapes'!E$36*'Load Shapes'!E22</f>
        <v>1.7787274890838</v>
      </c>
      <c r="F22" s="348" t="n">
        <f aca="false">'Load Shapes'!F$36*'Load Shapes'!F22</f>
        <v>1380.86537947591</v>
      </c>
      <c r="G22" s="348" t="n">
        <f aca="false">'Load Shapes'!G$36*'Load Shapes'!G22</f>
        <v>45.3774048905579</v>
      </c>
      <c r="H22" s="348" t="n">
        <f aca="false">'Load Shapes'!H$36*'Load Shapes'!H22</f>
        <v>8.68850771276134</v>
      </c>
      <c r="I22" s="348" t="n">
        <f aca="false">'Load Shapes'!I$36*'Load Shapes'!I22</f>
        <v>3.09059747890548</v>
      </c>
      <c r="J22" s="348" t="n">
        <f aca="false">'Load Shapes'!J$36*'Load Shapes'!J22</f>
        <v>0</v>
      </c>
      <c r="K22" s="348" t="n">
        <f aca="false">'Load Shapes'!K$36*'Load Shapes'!K22</f>
        <v>0</v>
      </c>
      <c r="L22" s="348" t="n">
        <f aca="false">'Load Shapes'!L$36*'Load Shapes'!L22</f>
        <v>180.195206107444</v>
      </c>
      <c r="M22" s="348" t="n">
        <f aca="false">'Load Shapes'!M$36*'Load Shapes'!M22</f>
        <v>0</v>
      </c>
      <c r="N22" s="348" t="n">
        <f aca="false">'Load Shapes'!N$36*'Load Shapes'!N22</f>
        <v>25.1773891913067</v>
      </c>
      <c r="O22" s="348" t="n">
        <f aca="false">'Load Shapes'!O$36*'Load Shapes'!O22</f>
        <v>1.04161741299729</v>
      </c>
      <c r="P22" s="348" t="n">
        <f aca="false">'Load Shapes'!P$36*'Load Shapes'!P22</f>
        <v>24.2149089720932</v>
      </c>
      <c r="Q22" s="348" t="n">
        <f aca="false">'Load Shapes'!Q$36*'Load Shapes'!Q22</f>
        <v>0.847602975182035</v>
      </c>
      <c r="R22" s="348" t="n">
        <f aca="false">'Load Shapes'!R$36*'Load Shapes'!R22</f>
        <v>3.7765966125322</v>
      </c>
      <c r="S22" s="348" t="n">
        <f aca="false">'Load Shapes'!S$36*'Load Shapes'!S22</f>
        <v>141.26762281162</v>
      </c>
      <c r="T22" s="348" t="n">
        <f aca="false">'Load Shapes'!T$36*'Load Shapes'!T22</f>
        <v>0</v>
      </c>
      <c r="U22" s="348" t="n">
        <f aca="false">'Load Shapes'!U$36*'Load Shapes'!U22</f>
        <v>0</v>
      </c>
      <c r="V22" s="348" t="n">
        <f aca="false">'Load Shapes'!V$36*'Load Shapes'!V22</f>
        <v>51.1905148857678</v>
      </c>
      <c r="W22" s="348" t="n">
        <f aca="false">'Load Shapes'!W$36*'Load Shapes'!W22</f>
        <v>0.00447732329904617</v>
      </c>
      <c r="X22" s="348" t="n">
        <f aca="false">'Load Shapes'!X$36*'Load Shapes'!X22</f>
        <v>0.527911659107599</v>
      </c>
      <c r="Y22" s="348" t="n">
        <f aca="false">'Load Shapes'!Y$36*'Load Shapes'!Y22</f>
        <v>0</v>
      </c>
      <c r="Z22" s="348" t="n">
        <f aca="false">'Load Shapes'!Z$36*'Load Shapes'!Z22</f>
        <v>44.7038033507045</v>
      </c>
      <c r="AA22" s="348" t="n">
        <f aca="false">'Load Shapes'!AA$36*'Load Shapes'!AA22</f>
        <v>3.66370636970952</v>
      </c>
      <c r="AB22" s="348" t="n">
        <f aca="false">'Load Shapes'!AB$36*'Load Shapes'!AB22</f>
        <v>0.33159524707149</v>
      </c>
      <c r="AC22" s="348" t="n">
        <f aca="false">'Load Shapes'!AC$36*'Load Shapes'!AC22</f>
        <v>0</v>
      </c>
      <c r="AD22" s="348" t="n">
        <f aca="false">'Load Shapes'!AD$36*'Load Shapes'!AD22</f>
        <v>0</v>
      </c>
      <c r="AE22" s="348" t="n">
        <f aca="false">'Load Shapes'!AE$36*'Load Shapes'!AE22</f>
        <v>62.4241046944733</v>
      </c>
      <c r="AF22" s="348" t="n">
        <f aca="false">'Load Shapes'!AF$36*'Load Shapes'!AF22</f>
        <v>0</v>
      </c>
      <c r="AG22" s="348" t="n">
        <f aca="false">'Load Shapes'!AG$36*'Load Shapes'!AG22</f>
        <v>0.682520453267435</v>
      </c>
      <c r="AH22" s="348" t="n">
        <f aca="false">'Load Shapes'!AH$36*'Load Shapes'!AH22</f>
        <v>0</v>
      </c>
      <c r="AI22" s="348" t="n">
        <f aca="false">'Load Shapes'!AI$36*'Load Shapes'!AI22</f>
        <v>334.215266784267</v>
      </c>
      <c r="AJ22" s="348" t="n">
        <f aca="false">'Load Shapes'!AJ$36*'Load Shapes'!AJ22</f>
        <v>72.5044045657484</v>
      </c>
      <c r="AK22" s="348" t="n">
        <f aca="false">'Load Shapes'!AK$36*'Load Shapes'!AK22</f>
        <v>0</v>
      </c>
      <c r="AL22" s="348" t="n">
        <f aca="false">'Load Shapes'!AL$36*'Load Shapes'!AL22</f>
        <v>0.111456621004566</v>
      </c>
      <c r="AM22" s="348" t="n">
        <f aca="false">'Load Shapes'!AM$36*'Load Shapes'!AM22</f>
        <v>0</v>
      </c>
      <c r="AN22" s="348" t="n">
        <f aca="false">'Load Shapes'!AN$36*'Load Shapes'!AN22</f>
        <v>12.7653865664418</v>
      </c>
      <c r="AO22" s="348" t="n">
        <f aca="false">SUM(B22:K22)</f>
        <v>2137.70784498476</v>
      </c>
      <c r="AP22" s="348" t="n">
        <f aca="false">SUM(L22:U22)</f>
        <v>376.520944083175</v>
      </c>
      <c r="AQ22" s="348" t="n">
        <f aca="false">SUM(V22:AD22)</f>
        <v>100.42200883566</v>
      </c>
      <c r="AR22" s="348" t="n">
        <f aca="false">SUM(AE22:AN22)</f>
        <v>482.703139685203</v>
      </c>
      <c r="AS22" s="348" t="n">
        <f aca="false">SUM(AO22:AR22)</f>
        <v>3097.3539375888</v>
      </c>
      <c r="AT22" s="408" t="n">
        <f aca="false">AS22-AR22</f>
        <v>2614.65079790359</v>
      </c>
    </row>
    <row r="23" customFormat="false" ht="11.5" hidden="false" customHeight="false" outlineLevel="0" collapsed="false">
      <c r="A23" s="548" t="s">
        <v>309</v>
      </c>
      <c r="B23" s="348" t="n">
        <f aca="false">'Load Shapes'!B$36*'Load Shapes'!B23</f>
        <v>545.406280950604</v>
      </c>
      <c r="C23" s="348" t="n">
        <f aca="false">'Load Shapes'!C$36*'Load Shapes'!C23</f>
        <v>140.7960340951</v>
      </c>
      <c r="D23" s="348" t="n">
        <f aca="false">'Load Shapes'!D$36*'Load Shapes'!D23</f>
        <v>33.6338381145802</v>
      </c>
      <c r="E23" s="348" t="n">
        <f aca="false">'Load Shapes'!E$36*'Load Shapes'!E23</f>
        <v>1.78374185235366</v>
      </c>
      <c r="F23" s="348" t="n">
        <f aca="false">'Load Shapes'!F$36*'Load Shapes'!F23</f>
        <v>1313.55252541025</v>
      </c>
      <c r="G23" s="348" t="n">
        <f aca="false">'Load Shapes'!G$36*'Load Shapes'!G23</f>
        <v>45.3774048905579</v>
      </c>
      <c r="H23" s="348" t="n">
        <f aca="false">'Load Shapes'!H$36*'Load Shapes'!H23</f>
        <v>8.68850771276134</v>
      </c>
      <c r="I23" s="348" t="n">
        <f aca="false">'Load Shapes'!I$36*'Load Shapes'!I23</f>
        <v>3.09059747890548</v>
      </c>
      <c r="J23" s="348" t="n">
        <f aca="false">'Load Shapes'!J$36*'Load Shapes'!J23</f>
        <v>0</v>
      </c>
      <c r="K23" s="348" t="n">
        <f aca="false">'Load Shapes'!K$36*'Load Shapes'!K23</f>
        <v>0</v>
      </c>
      <c r="L23" s="348" t="n">
        <f aca="false">'Load Shapes'!L$36*'Load Shapes'!L23</f>
        <v>183.39265219319</v>
      </c>
      <c r="M23" s="348" t="n">
        <f aca="false">'Load Shapes'!M$36*'Load Shapes'!M23</f>
        <v>0</v>
      </c>
      <c r="N23" s="348" t="n">
        <f aca="false">'Load Shapes'!N$36*'Load Shapes'!N23</f>
        <v>24.9697011988034</v>
      </c>
      <c r="O23" s="348" t="n">
        <f aca="false">'Load Shapes'!O$36*'Load Shapes'!O23</f>
        <v>1.16441090119861</v>
      </c>
      <c r="P23" s="348" t="n">
        <f aca="false">'Load Shapes'!P$36*'Load Shapes'!P23</f>
        <v>23.6949853619187</v>
      </c>
      <c r="Q23" s="348" t="n">
        <f aca="false">'Load Shapes'!Q$36*'Load Shapes'!Q23</f>
        <v>0.847602975182035</v>
      </c>
      <c r="R23" s="348" t="n">
        <f aca="false">'Load Shapes'!R$36*'Load Shapes'!R23</f>
        <v>3.9825810445513</v>
      </c>
      <c r="S23" s="348" t="n">
        <f aca="false">'Load Shapes'!S$36*'Load Shapes'!S23</f>
        <v>138.366561753413</v>
      </c>
      <c r="T23" s="348" t="n">
        <f aca="false">'Load Shapes'!T$36*'Load Shapes'!T23</f>
        <v>0</v>
      </c>
      <c r="U23" s="348" t="n">
        <f aca="false">'Load Shapes'!U$36*'Load Shapes'!U23</f>
        <v>0</v>
      </c>
      <c r="V23" s="348" t="n">
        <f aca="false">'Load Shapes'!V$36*'Load Shapes'!V23</f>
        <v>48.7260908012376</v>
      </c>
      <c r="W23" s="348" t="n">
        <f aca="false">'Load Shapes'!W$36*'Load Shapes'!W23</f>
        <v>0.00443804775731395</v>
      </c>
      <c r="X23" s="348" t="n">
        <f aca="false">'Load Shapes'!X$36*'Load Shapes'!X23</f>
        <v>0.512315628982093</v>
      </c>
      <c r="Y23" s="348" t="n">
        <f aca="false">'Load Shapes'!Y$36*'Load Shapes'!Y23</f>
        <v>0</v>
      </c>
      <c r="Z23" s="348" t="n">
        <f aca="false">'Load Shapes'!Z$36*'Load Shapes'!Z23</f>
        <v>44.4050658531197</v>
      </c>
      <c r="AA23" s="348" t="n">
        <f aca="false">'Load Shapes'!AA$36*'Load Shapes'!AA23</f>
        <v>3.63182435816203</v>
      </c>
      <c r="AB23" s="348" t="n">
        <f aca="false">'Load Shapes'!AB$36*'Load Shapes'!AB23</f>
        <v>0.308731013933664</v>
      </c>
      <c r="AC23" s="348" t="n">
        <f aca="false">'Load Shapes'!AC$36*'Load Shapes'!AC23</f>
        <v>0</v>
      </c>
      <c r="AD23" s="348" t="n">
        <f aca="false">'Load Shapes'!AD$36*'Load Shapes'!AD23</f>
        <v>0</v>
      </c>
      <c r="AE23" s="348" t="n">
        <f aca="false">'Load Shapes'!AE$36*'Load Shapes'!AE23</f>
        <v>92.6032105541225</v>
      </c>
      <c r="AF23" s="348" t="n">
        <f aca="false">'Load Shapes'!AF$36*'Load Shapes'!AF23</f>
        <v>0</v>
      </c>
      <c r="AG23" s="348" t="n">
        <f aca="false">'Load Shapes'!AG$36*'Load Shapes'!AG23</f>
        <v>0.691889299571723</v>
      </c>
      <c r="AH23" s="348" t="n">
        <f aca="false">'Load Shapes'!AH$36*'Load Shapes'!AH23</f>
        <v>0</v>
      </c>
      <c r="AI23" s="348" t="n">
        <f aca="false">'Load Shapes'!AI$36*'Load Shapes'!AI23</f>
        <v>338.354567050038</v>
      </c>
      <c r="AJ23" s="348" t="n">
        <f aca="false">'Load Shapes'!AJ$36*'Load Shapes'!AJ23</f>
        <v>89.7242006501137</v>
      </c>
      <c r="AK23" s="348" t="n">
        <f aca="false">'Load Shapes'!AK$36*'Load Shapes'!AK23</f>
        <v>0</v>
      </c>
      <c r="AL23" s="348" t="n">
        <f aca="false">'Load Shapes'!AL$36*'Load Shapes'!AL23</f>
        <v>0.111456621004566</v>
      </c>
      <c r="AM23" s="348" t="n">
        <f aca="false">'Load Shapes'!AM$36*'Load Shapes'!AM23</f>
        <v>0</v>
      </c>
      <c r="AN23" s="348" t="n">
        <f aca="false">'Load Shapes'!AN$36*'Load Shapes'!AN23</f>
        <v>12.7653865664418</v>
      </c>
      <c r="AO23" s="348" t="n">
        <f aca="false">SUM(B23:K23)</f>
        <v>2092.32893050511</v>
      </c>
      <c r="AP23" s="348" t="n">
        <f aca="false">SUM(L23:U23)</f>
        <v>376.418495428257</v>
      </c>
      <c r="AQ23" s="348" t="n">
        <f aca="false">SUM(V23:AD23)</f>
        <v>97.5884657031924</v>
      </c>
      <c r="AR23" s="348" t="n">
        <f aca="false">SUM(AE23:AN23)</f>
        <v>534.250710741292</v>
      </c>
      <c r="AS23" s="348" t="n">
        <f aca="false">SUM(AO23:AR23)</f>
        <v>3100.58660237786</v>
      </c>
      <c r="AT23" s="408" t="n">
        <f aca="false">AS23-AR23</f>
        <v>2566.33589163656</v>
      </c>
    </row>
    <row r="24" customFormat="false" ht="11.5" hidden="false" customHeight="false" outlineLevel="0" collapsed="false">
      <c r="A24" s="548" t="s">
        <v>310</v>
      </c>
      <c r="B24" s="348" t="n">
        <f aca="false">'Load Shapes'!B$36*'Load Shapes'!B24</f>
        <v>619.329789651526</v>
      </c>
      <c r="C24" s="348" t="n">
        <f aca="false">'Load Shapes'!C$36*'Load Shapes'!C24</f>
        <v>157.528316658357</v>
      </c>
      <c r="D24" s="348" t="n">
        <f aca="false">'Load Shapes'!D$36*'Load Shapes'!D24</f>
        <v>33.4351454723454</v>
      </c>
      <c r="E24" s="348" t="n">
        <f aca="false">'Load Shapes'!E$36*'Load Shapes'!E24</f>
        <v>1.63070410891954</v>
      </c>
      <c r="F24" s="348" t="n">
        <f aca="false">'Load Shapes'!F$36*'Load Shapes'!F24</f>
        <v>746.733060541665</v>
      </c>
      <c r="G24" s="348" t="n">
        <f aca="false">'Load Shapes'!G$36*'Load Shapes'!G24</f>
        <v>63.5283668467811</v>
      </c>
      <c r="H24" s="348" t="n">
        <f aca="false">'Load Shapes'!H$36*'Load Shapes'!H24</f>
        <v>12.1639107978659</v>
      </c>
      <c r="I24" s="348" t="n">
        <f aca="false">'Load Shapes'!I$36*'Load Shapes'!I24</f>
        <v>3.09059747890548</v>
      </c>
      <c r="J24" s="348" t="n">
        <f aca="false">'Load Shapes'!J$36*'Load Shapes'!J24</f>
        <v>0</v>
      </c>
      <c r="K24" s="348" t="n">
        <f aca="false">'Load Shapes'!K$36*'Load Shapes'!K24</f>
        <v>0</v>
      </c>
      <c r="L24" s="348" t="n">
        <f aca="false">'Load Shapes'!L$36*'Load Shapes'!L24</f>
        <v>184.301331588531</v>
      </c>
      <c r="M24" s="348" t="n">
        <f aca="false">'Load Shapes'!M$36*'Load Shapes'!M24</f>
        <v>0</v>
      </c>
      <c r="N24" s="348" t="n">
        <f aca="false">'Load Shapes'!N$36*'Load Shapes'!N24</f>
        <v>27.8197884595355</v>
      </c>
      <c r="O24" s="348" t="n">
        <f aca="false">'Load Shapes'!O$36*'Load Shapes'!O24</f>
        <v>1.23135789558671</v>
      </c>
      <c r="P24" s="348" t="n">
        <f aca="false">'Load Shapes'!P$36*'Load Shapes'!P24</f>
        <v>21.5817165815283</v>
      </c>
      <c r="Q24" s="348" t="n">
        <f aca="false">'Load Shapes'!Q$36*'Load Shapes'!Q24</f>
        <v>0.9646752093232</v>
      </c>
      <c r="R24" s="348" t="n">
        <f aca="false">'Load Shapes'!R$36*'Load Shapes'!R24</f>
        <v>4.29982486412678</v>
      </c>
      <c r="S24" s="348" t="n">
        <f aca="false">'Load Shapes'!S$36*'Load Shapes'!S24</f>
        <v>143.160337860992</v>
      </c>
      <c r="T24" s="348" t="n">
        <f aca="false">'Load Shapes'!T$36*'Load Shapes'!T24</f>
        <v>0</v>
      </c>
      <c r="U24" s="348" t="n">
        <f aca="false">'Load Shapes'!U$36*'Load Shapes'!U24</f>
        <v>0</v>
      </c>
      <c r="V24" s="348" t="n">
        <f aca="false">'Load Shapes'!V$36*'Load Shapes'!V24</f>
        <v>35.6771526083712</v>
      </c>
      <c r="W24" s="348" t="n">
        <f aca="false">'Load Shapes'!W$36*'Load Shapes'!W24</f>
        <v>0.00449908407216808</v>
      </c>
      <c r="X24" s="348" t="n">
        <f aca="false">'Load Shapes'!X$36*'Load Shapes'!X24</f>
        <v>0.424642804900604</v>
      </c>
      <c r="Y24" s="348" t="n">
        <f aca="false">'Load Shapes'!Y$36*'Load Shapes'!Y24</f>
        <v>0</v>
      </c>
      <c r="Z24" s="348" t="n">
        <f aca="false">'Load Shapes'!Z$36*'Load Shapes'!Z24</f>
        <v>43.87156292814</v>
      </c>
      <c r="AA24" s="348" t="n">
        <f aca="false">'Load Shapes'!AA$36*'Load Shapes'!AA24</f>
        <v>2.98873421070837</v>
      </c>
      <c r="AB24" s="348" t="n">
        <f aca="false">'Load Shapes'!AB$36*'Load Shapes'!AB24</f>
        <v>0.177293606677669</v>
      </c>
      <c r="AC24" s="348" t="n">
        <f aca="false">'Load Shapes'!AC$36*'Load Shapes'!AC24</f>
        <v>0</v>
      </c>
      <c r="AD24" s="348" t="n">
        <f aca="false">'Load Shapes'!AD$36*'Load Shapes'!AD24</f>
        <v>0</v>
      </c>
      <c r="AE24" s="348" t="n">
        <f aca="false">'Load Shapes'!AE$36*'Load Shapes'!AE24</f>
        <v>106.888389193734</v>
      </c>
      <c r="AF24" s="348" t="n">
        <f aca="false">'Load Shapes'!AF$36*'Load Shapes'!AF24</f>
        <v>0</v>
      </c>
      <c r="AG24" s="348" t="n">
        <f aca="false">'Load Shapes'!AG$36*'Load Shapes'!AG24</f>
        <v>0.697401215928521</v>
      </c>
      <c r="AH24" s="348" t="n">
        <f aca="false">'Load Shapes'!AH$36*'Load Shapes'!AH24</f>
        <v>0</v>
      </c>
      <c r="AI24" s="348" t="n">
        <f aca="false">'Load Shapes'!AI$36*'Load Shapes'!AI24</f>
        <v>335.817642967003</v>
      </c>
      <c r="AJ24" s="348" t="n">
        <f aca="false">'Load Shapes'!AJ$36*'Load Shapes'!AJ24</f>
        <v>84.9853598677598</v>
      </c>
      <c r="AK24" s="348" t="n">
        <f aca="false">'Load Shapes'!AK$36*'Load Shapes'!AK24</f>
        <v>0</v>
      </c>
      <c r="AL24" s="348" t="n">
        <f aca="false">'Load Shapes'!AL$36*'Load Shapes'!AL24</f>
        <v>0.111456621004566</v>
      </c>
      <c r="AM24" s="348" t="n">
        <f aca="false">'Load Shapes'!AM$36*'Load Shapes'!AM24</f>
        <v>0</v>
      </c>
      <c r="AN24" s="348" t="n">
        <f aca="false">'Load Shapes'!AN$36*'Load Shapes'!AN24</f>
        <v>12.7653865664418</v>
      </c>
      <c r="AO24" s="348" t="n">
        <f aca="false">SUM(B24:K24)</f>
        <v>1637.43989155636</v>
      </c>
      <c r="AP24" s="348" t="n">
        <f aca="false">SUM(L24:U24)</f>
        <v>383.359032459623</v>
      </c>
      <c r="AQ24" s="348" t="n">
        <f aca="false">SUM(V24:AD24)</f>
        <v>83.14388524287</v>
      </c>
      <c r="AR24" s="348" t="n">
        <f aca="false">SUM(AE24:AN24)</f>
        <v>541.265636431871</v>
      </c>
      <c r="AS24" s="348" t="n">
        <f aca="false">SUM(AO24:AR24)</f>
        <v>2645.20844569073</v>
      </c>
      <c r="AT24" s="408" t="n">
        <f aca="false">AS24-AR24</f>
        <v>2103.94280925886</v>
      </c>
    </row>
    <row r="25" customFormat="false" ht="11.5" hidden="false" customHeight="false" outlineLevel="0" collapsed="false">
      <c r="A25" s="548" t="s">
        <v>311</v>
      </c>
      <c r="B25" s="348" t="n">
        <f aca="false">'Load Shapes'!B$36*'Load Shapes'!B25</f>
        <v>671.593718134439</v>
      </c>
      <c r="C25" s="348" t="n">
        <f aca="false">'Load Shapes'!C$36*'Load Shapes'!C25</f>
        <v>168.217843117763</v>
      </c>
      <c r="D25" s="348" t="n">
        <f aca="false">'Load Shapes'!D$36*'Load Shapes'!D25</f>
        <v>31.8538627928495</v>
      </c>
      <c r="E25" s="348" t="n">
        <f aca="false">'Load Shapes'!E$36*'Load Shapes'!E25</f>
        <v>1.55384203093247</v>
      </c>
      <c r="F25" s="348" t="n">
        <f aca="false">'Load Shapes'!F$36*'Load Shapes'!F25</f>
        <v>474.488116039331</v>
      </c>
      <c r="G25" s="348" t="n">
        <f aca="false">'Load Shapes'!G$36*'Load Shapes'!G25</f>
        <v>90.7548097811159</v>
      </c>
      <c r="H25" s="348" t="n">
        <f aca="false">'Load Shapes'!H$36*'Load Shapes'!H25</f>
        <v>17.3770154255227</v>
      </c>
      <c r="I25" s="348" t="n">
        <f aca="false">'Load Shapes'!I$36*'Load Shapes'!I25</f>
        <v>3.09059747890548</v>
      </c>
      <c r="J25" s="348" t="n">
        <f aca="false">'Load Shapes'!J$36*'Load Shapes'!J25</f>
        <v>0</v>
      </c>
      <c r="K25" s="348" t="n">
        <f aca="false">'Load Shapes'!K$36*'Load Shapes'!K25</f>
        <v>0</v>
      </c>
      <c r="L25" s="348" t="n">
        <f aca="false">'Load Shapes'!L$36*'Load Shapes'!L25</f>
        <v>184.163317531751</v>
      </c>
      <c r="M25" s="348" t="n">
        <f aca="false">'Load Shapes'!M$36*'Load Shapes'!M25</f>
        <v>0</v>
      </c>
      <c r="N25" s="348" t="n">
        <f aca="false">'Load Shapes'!N$36*'Load Shapes'!N25</f>
        <v>30.6804329551528</v>
      </c>
      <c r="O25" s="348" t="n">
        <f aca="false">'Load Shapes'!O$36*'Load Shapes'!O25</f>
        <v>1.27600740704894</v>
      </c>
      <c r="P25" s="348" t="n">
        <f aca="false">'Load Shapes'!P$36*'Load Shapes'!P25</f>
        <v>20.3924024249078</v>
      </c>
      <c r="Q25" s="348" t="n">
        <f aca="false">'Load Shapes'!Q$36*'Load Shapes'!Q25</f>
        <v>1.70457172909536</v>
      </c>
      <c r="R25" s="348" t="n">
        <f aca="false">'Load Shapes'!R$36*'Load Shapes'!R25</f>
        <v>4.35959817477082</v>
      </c>
      <c r="S25" s="348" t="n">
        <f aca="false">'Load Shapes'!S$36*'Load Shapes'!S25</f>
        <v>144.267865444467</v>
      </c>
      <c r="T25" s="348" t="n">
        <f aca="false">'Load Shapes'!T$36*'Load Shapes'!T25</f>
        <v>0</v>
      </c>
      <c r="U25" s="348" t="n">
        <f aca="false">'Load Shapes'!U$36*'Load Shapes'!U25</f>
        <v>0</v>
      </c>
      <c r="V25" s="348" t="n">
        <f aca="false">'Load Shapes'!V$36*'Load Shapes'!V25</f>
        <v>33.8052067115765</v>
      </c>
      <c r="W25" s="348" t="n">
        <f aca="false">'Load Shapes'!W$36*'Load Shapes'!W25</f>
        <v>0.00454570166336826</v>
      </c>
      <c r="X25" s="348" t="n">
        <f aca="false">'Load Shapes'!X$36*'Load Shapes'!X25</f>
        <v>0.469994943654314</v>
      </c>
      <c r="Y25" s="348" t="n">
        <f aca="false">'Load Shapes'!Y$36*'Load Shapes'!Y25</f>
        <v>0</v>
      </c>
      <c r="Z25" s="348" t="n">
        <f aca="false">'Load Shapes'!Z$36*'Load Shapes'!Z25</f>
        <v>43.2101158627806</v>
      </c>
      <c r="AA25" s="348" t="n">
        <f aca="false">'Load Shapes'!AA$36*'Load Shapes'!AA25</f>
        <v>2.70424856920768</v>
      </c>
      <c r="AB25" s="348" t="n">
        <f aca="false">'Load Shapes'!AB$36*'Load Shapes'!AB25</f>
        <v>0.140123261185449</v>
      </c>
      <c r="AC25" s="348" t="n">
        <f aca="false">'Load Shapes'!AC$36*'Load Shapes'!AC25</f>
        <v>0</v>
      </c>
      <c r="AD25" s="348" t="n">
        <f aca="false">'Load Shapes'!AD$36*'Load Shapes'!AD25</f>
        <v>0</v>
      </c>
      <c r="AE25" s="348" t="n">
        <f aca="false">'Load Shapes'!AE$36*'Load Shapes'!AE25</f>
        <v>109.522581927758</v>
      </c>
      <c r="AF25" s="348" t="n">
        <f aca="false">'Load Shapes'!AF$36*'Load Shapes'!AF25</f>
        <v>0</v>
      </c>
      <c r="AG25" s="348" t="n">
        <f aca="false">'Load Shapes'!AG$36*'Load Shapes'!AG25</f>
        <v>0.692258054539256</v>
      </c>
      <c r="AH25" s="348" t="n">
        <f aca="false">'Load Shapes'!AH$36*'Load Shapes'!AH25</f>
        <v>0</v>
      </c>
      <c r="AI25" s="348" t="n">
        <f aca="false">'Load Shapes'!AI$36*'Load Shapes'!AI25</f>
        <v>343.889905830186</v>
      </c>
      <c r="AJ25" s="348" t="n">
        <f aca="false">'Load Shapes'!AJ$36*'Load Shapes'!AJ25</f>
        <v>72.5044045657484</v>
      </c>
      <c r="AK25" s="348" t="n">
        <f aca="false">'Load Shapes'!AK$36*'Load Shapes'!AK25</f>
        <v>0</v>
      </c>
      <c r="AL25" s="348" t="n">
        <f aca="false">'Load Shapes'!AL$36*'Load Shapes'!AL25</f>
        <v>0.111456621004566</v>
      </c>
      <c r="AM25" s="348" t="n">
        <f aca="false">'Load Shapes'!AM$36*'Load Shapes'!AM25</f>
        <v>0</v>
      </c>
      <c r="AN25" s="348" t="n">
        <f aca="false">'Load Shapes'!AN$36*'Load Shapes'!AN25</f>
        <v>12.7653865664418</v>
      </c>
      <c r="AO25" s="348" t="n">
        <f aca="false">SUM(B25:K25)</f>
        <v>1458.92980480086</v>
      </c>
      <c r="AP25" s="348" t="n">
        <f aca="false">SUM(L25:U25)</f>
        <v>386.844195667193</v>
      </c>
      <c r="AQ25" s="348" t="n">
        <f aca="false">SUM(V25:AD25)</f>
        <v>80.3342350500679</v>
      </c>
      <c r="AR25" s="348" t="n">
        <f aca="false">SUM(AE25:AN25)</f>
        <v>539.485993565678</v>
      </c>
      <c r="AS25" s="348" t="n">
        <f aca="false">SUM(AO25:AR25)</f>
        <v>2465.5942290838</v>
      </c>
      <c r="AT25" s="408" t="n">
        <f aca="false">AS25-AR25</f>
        <v>1926.10823551812</v>
      </c>
    </row>
    <row r="26" customFormat="false" ht="11.5" hidden="false" customHeight="false" outlineLevel="0" collapsed="false">
      <c r="A26" s="548" t="s">
        <v>312</v>
      </c>
      <c r="B26" s="348" t="n">
        <f aca="false">'Load Shapes'!B$36*'Load Shapes'!B26</f>
        <v>666.916717536853</v>
      </c>
      <c r="C26" s="348" t="n">
        <f aca="false">'Load Shapes'!C$36*'Load Shapes'!C26</f>
        <v>162.299932559746</v>
      </c>
      <c r="D26" s="348" t="n">
        <f aca="false">'Load Shapes'!D$36*'Load Shapes'!D26</f>
        <v>30.4778498920124</v>
      </c>
      <c r="E26" s="348" t="n">
        <f aca="false">'Load Shapes'!E$36*'Load Shapes'!E26</f>
        <v>1.6513267928988</v>
      </c>
      <c r="F26" s="348" t="n">
        <f aca="false">'Load Shapes'!F$36*'Load Shapes'!F26</f>
        <v>441.698382512853</v>
      </c>
      <c r="G26" s="348" t="n">
        <f aca="false">'Load Shapes'!G$36*'Load Shapes'!G26</f>
        <v>81.6793288030043</v>
      </c>
      <c r="H26" s="348" t="n">
        <f aca="false">'Load Shapes'!H$36*'Load Shapes'!H26</f>
        <v>15.6393138829704</v>
      </c>
      <c r="I26" s="348" t="n">
        <f aca="false">'Load Shapes'!I$36*'Load Shapes'!I26</f>
        <v>3.09059747890548</v>
      </c>
      <c r="J26" s="348" t="n">
        <f aca="false">'Load Shapes'!J$36*'Load Shapes'!J26</f>
        <v>0</v>
      </c>
      <c r="K26" s="348" t="n">
        <f aca="false">'Load Shapes'!K$36*'Load Shapes'!K26</f>
        <v>0</v>
      </c>
      <c r="L26" s="348" t="n">
        <f aca="false">'Load Shapes'!L$36*'Load Shapes'!L26</f>
        <v>175.575512920332</v>
      </c>
      <c r="M26" s="348" t="n">
        <f aca="false">'Load Shapes'!M$36*'Load Shapes'!M26</f>
        <v>0</v>
      </c>
      <c r="N26" s="348" t="n">
        <f aca="false">'Load Shapes'!N$36*'Load Shapes'!N26</f>
        <v>31.0201959525336</v>
      </c>
      <c r="O26" s="348" t="n">
        <f aca="false">'Load Shapes'!O$36*'Load Shapes'!O26</f>
        <v>1.20047872816377</v>
      </c>
      <c r="P26" s="348" t="n">
        <f aca="false">'Load Shapes'!P$36*'Load Shapes'!P26</f>
        <v>19.2540798776989</v>
      </c>
      <c r="Q26" s="348" t="n">
        <f aca="false">'Load Shapes'!Q$36*'Load Shapes'!Q26</f>
        <v>1.70457172909536</v>
      </c>
      <c r="R26" s="348" t="n">
        <f aca="false">'Load Shapes'!R$36*'Load Shapes'!R26</f>
        <v>4.25248654950153</v>
      </c>
      <c r="S26" s="348" t="n">
        <f aca="false">'Load Shapes'!S$36*'Load Shapes'!S26</f>
        <v>136.341604604522</v>
      </c>
      <c r="T26" s="348" t="n">
        <f aca="false">'Load Shapes'!T$36*'Load Shapes'!T26</f>
        <v>0</v>
      </c>
      <c r="U26" s="348" t="n">
        <f aca="false">'Load Shapes'!U$36*'Load Shapes'!U26</f>
        <v>0</v>
      </c>
      <c r="V26" s="348" t="n">
        <f aca="false">'Load Shapes'!V$36*'Load Shapes'!V26</f>
        <v>31.9114631062554</v>
      </c>
      <c r="W26" s="348" t="n">
        <f aca="false">'Load Shapes'!W$36*'Load Shapes'!W26</f>
        <v>0.00454251715998457</v>
      </c>
      <c r="X26" s="348" t="n">
        <f aca="false">'Load Shapes'!X$36*'Load Shapes'!X26</f>
        <v>0.465367988425263</v>
      </c>
      <c r="Y26" s="348" t="n">
        <f aca="false">'Load Shapes'!Y$36*'Load Shapes'!Y26</f>
        <v>0</v>
      </c>
      <c r="Z26" s="348" t="n">
        <f aca="false">'Load Shapes'!Z$36*'Load Shapes'!Z26</f>
        <v>44.5318029733072</v>
      </c>
      <c r="AA26" s="348" t="n">
        <f aca="false">'Load Shapes'!AA$36*'Load Shapes'!AA26</f>
        <v>2.50287415439063</v>
      </c>
      <c r="AB26" s="348" t="n">
        <f aca="false">'Load Shapes'!AB$36*'Load Shapes'!AB26</f>
        <v>0.128371811751482</v>
      </c>
      <c r="AC26" s="348" t="n">
        <f aca="false">'Load Shapes'!AC$36*'Load Shapes'!AC26</f>
        <v>0</v>
      </c>
      <c r="AD26" s="348" t="n">
        <f aca="false">'Load Shapes'!AD$36*'Load Shapes'!AD26</f>
        <v>0</v>
      </c>
      <c r="AE26" s="348" t="n">
        <f aca="false">'Load Shapes'!AE$36*'Load Shapes'!AE26</f>
        <v>106.726848187211</v>
      </c>
      <c r="AF26" s="348" t="n">
        <f aca="false">'Load Shapes'!AF$36*'Load Shapes'!AF26</f>
        <v>0</v>
      </c>
      <c r="AG26" s="348" t="n">
        <f aca="false">'Load Shapes'!AG$36*'Load Shapes'!AG26</f>
        <v>0.69192635150626</v>
      </c>
      <c r="AH26" s="348" t="n">
        <f aca="false">'Load Shapes'!AH$36*'Load Shapes'!AH26</f>
        <v>0</v>
      </c>
      <c r="AI26" s="348" t="n">
        <f aca="false">'Load Shapes'!AI$36*'Load Shapes'!AI26</f>
        <v>333.247587229855</v>
      </c>
      <c r="AJ26" s="348" t="n">
        <f aca="false">'Load Shapes'!AJ$36*'Load Shapes'!AJ26</f>
        <v>83.5541730093957</v>
      </c>
      <c r="AK26" s="348" t="n">
        <f aca="false">'Load Shapes'!AK$36*'Load Shapes'!AK26</f>
        <v>0</v>
      </c>
      <c r="AL26" s="348" t="n">
        <f aca="false">'Load Shapes'!AL$36*'Load Shapes'!AL26</f>
        <v>0.111456621004566</v>
      </c>
      <c r="AM26" s="348" t="n">
        <f aca="false">'Load Shapes'!AM$36*'Load Shapes'!AM26</f>
        <v>0</v>
      </c>
      <c r="AN26" s="348" t="n">
        <f aca="false">'Load Shapes'!AN$36*'Load Shapes'!AN26</f>
        <v>12.7653865664418</v>
      </c>
      <c r="AO26" s="348" t="n">
        <f aca="false">SUM(B26:K26)</f>
        <v>1403.45344945924</v>
      </c>
      <c r="AP26" s="348" t="n">
        <f aca="false">SUM(L26:U26)</f>
        <v>369.348930361847</v>
      </c>
      <c r="AQ26" s="348" t="n">
        <f aca="false">SUM(V26:AD26)</f>
        <v>79.54442255129</v>
      </c>
      <c r="AR26" s="348" t="n">
        <f aca="false">SUM(AE26:AN26)</f>
        <v>537.097377965415</v>
      </c>
      <c r="AS26" s="348" t="n">
        <f aca="false">SUM(AO26:AR26)</f>
        <v>2389.4441803378</v>
      </c>
      <c r="AT26" s="408" t="n">
        <f aca="false">AS26-AR26</f>
        <v>1852.34680237238</v>
      </c>
    </row>
    <row r="27" customFormat="false" ht="11.5" hidden="false" customHeight="false" outlineLevel="0" collapsed="false">
      <c r="A27" s="548" t="s">
        <v>313</v>
      </c>
      <c r="B27" s="348" t="n">
        <f aca="false">'Load Shapes'!B$36*'Load Shapes'!B27</f>
        <v>637.69304194058</v>
      </c>
      <c r="C27" s="348" t="n">
        <f aca="false">'Load Shapes'!C$36*'Load Shapes'!C27</f>
        <v>146.26292836783</v>
      </c>
      <c r="D27" s="348" t="n">
        <f aca="false">'Load Shapes'!D$36*'Load Shapes'!D27</f>
        <v>29.45339107674</v>
      </c>
      <c r="E27" s="348" t="n">
        <f aca="false">'Load Shapes'!E$36*'Load Shapes'!E27</f>
        <v>1.25247022691067</v>
      </c>
      <c r="F27" s="348" t="n">
        <f aca="false">'Load Shapes'!F$36*'Load Shapes'!F27</f>
        <v>407.1756724767</v>
      </c>
      <c r="G27" s="348" t="n">
        <f aca="false">'Load Shapes'!G$36*'Load Shapes'!G27</f>
        <v>54.4528858686695</v>
      </c>
      <c r="H27" s="348" t="n">
        <f aca="false">'Load Shapes'!H$36*'Load Shapes'!H27</f>
        <v>10.4262092553136</v>
      </c>
      <c r="I27" s="348" t="n">
        <f aca="false">'Load Shapes'!I$36*'Load Shapes'!I27</f>
        <v>3.09059747890548</v>
      </c>
      <c r="J27" s="348" t="n">
        <f aca="false">'Load Shapes'!J$36*'Load Shapes'!J27</f>
        <v>0</v>
      </c>
      <c r="K27" s="348" t="n">
        <f aca="false">'Load Shapes'!K$36*'Load Shapes'!K27</f>
        <v>0</v>
      </c>
      <c r="L27" s="348" t="n">
        <f aca="false">'Load Shapes'!L$36*'Load Shapes'!L27</f>
        <v>171.859736723887</v>
      </c>
      <c r="M27" s="348" t="n">
        <f aca="false">'Load Shapes'!M$36*'Load Shapes'!M27</f>
        <v>0</v>
      </c>
      <c r="N27" s="348" t="n">
        <f aca="false">'Load Shapes'!N$36*'Load Shapes'!N27</f>
        <v>30.3697316119238</v>
      </c>
      <c r="O27" s="348" t="n">
        <f aca="false">'Load Shapes'!O$36*'Load Shapes'!O27</f>
        <v>1.15075702360637</v>
      </c>
      <c r="P27" s="348" t="n">
        <f aca="false">'Load Shapes'!P$36*'Load Shapes'!P27</f>
        <v>18.6283318651053</v>
      </c>
      <c r="Q27" s="348" t="n">
        <f aca="false">'Load Shapes'!Q$36*'Load Shapes'!Q27</f>
        <v>1.70457172909536</v>
      </c>
      <c r="R27" s="348" t="n">
        <f aca="false">'Load Shapes'!R$36*'Load Shapes'!R27</f>
        <v>4.08073069169189</v>
      </c>
      <c r="S27" s="348" t="n">
        <f aca="false">'Load Shapes'!S$36*'Load Shapes'!S27</f>
        <v>120.79489277977</v>
      </c>
      <c r="T27" s="348" t="n">
        <f aca="false">'Load Shapes'!T$36*'Load Shapes'!T27</f>
        <v>0</v>
      </c>
      <c r="U27" s="348" t="n">
        <f aca="false">'Load Shapes'!U$36*'Load Shapes'!U27</f>
        <v>0</v>
      </c>
      <c r="V27" s="348" t="n">
        <f aca="false">'Load Shapes'!V$36*'Load Shapes'!V27</f>
        <v>30.7665033193161</v>
      </c>
      <c r="W27" s="348" t="n">
        <f aca="false">'Load Shapes'!W$36*'Load Shapes'!W27</f>
        <v>0.00454322482740317</v>
      </c>
      <c r="X27" s="348" t="n">
        <f aca="false">'Load Shapes'!X$36*'Load Shapes'!X27</f>
        <v>0.46744214076932</v>
      </c>
      <c r="Y27" s="348" t="n">
        <f aca="false">'Load Shapes'!Y$36*'Load Shapes'!Y27</f>
        <v>0</v>
      </c>
      <c r="Z27" s="348" t="n">
        <f aca="false">'Load Shapes'!Z$36*'Load Shapes'!Z27</f>
        <v>43.1081226565344</v>
      </c>
      <c r="AA27" s="348" t="n">
        <f aca="false">'Load Shapes'!AA$36*'Load Shapes'!AA27</f>
        <v>2.3530014505349</v>
      </c>
      <c r="AB27" s="348" t="n">
        <f aca="false">'Load Shapes'!AB$36*'Load Shapes'!AB27</f>
        <v>0.117131294901601</v>
      </c>
      <c r="AC27" s="348" t="n">
        <f aca="false">'Load Shapes'!AC$36*'Load Shapes'!AC27</f>
        <v>0</v>
      </c>
      <c r="AD27" s="348" t="n">
        <f aca="false">'Load Shapes'!AD$36*'Load Shapes'!AD27</f>
        <v>0</v>
      </c>
      <c r="AE27" s="348" t="n">
        <f aca="false">'Load Shapes'!AE$36*'Load Shapes'!AE27</f>
        <v>107.618719774165</v>
      </c>
      <c r="AF27" s="348" t="n">
        <f aca="false">'Load Shapes'!AF$36*'Load Shapes'!AF27</f>
        <v>0</v>
      </c>
      <c r="AG27" s="348" t="n">
        <f aca="false">'Load Shapes'!AG$36*'Load Shapes'!AG27</f>
        <v>0.684174557487825</v>
      </c>
      <c r="AH27" s="348" t="n">
        <f aca="false">'Load Shapes'!AH$36*'Load Shapes'!AH27</f>
        <v>0</v>
      </c>
      <c r="AI27" s="348" t="n">
        <f aca="false">'Load Shapes'!AI$36*'Load Shapes'!AI27</f>
        <v>328.595432483869</v>
      </c>
      <c r="AJ27" s="348" t="n">
        <f aca="false">'Load Shapes'!AJ$36*'Load Shapes'!AJ27</f>
        <v>72.5044045657484</v>
      </c>
      <c r="AK27" s="348" t="n">
        <f aca="false">'Load Shapes'!AK$36*'Load Shapes'!AK27</f>
        <v>0</v>
      </c>
      <c r="AL27" s="348" t="n">
        <f aca="false">'Load Shapes'!AL$36*'Load Shapes'!AL27</f>
        <v>0.111456621004566</v>
      </c>
      <c r="AM27" s="348" t="n">
        <f aca="false">'Load Shapes'!AM$36*'Load Shapes'!AM27</f>
        <v>0</v>
      </c>
      <c r="AN27" s="348" t="n">
        <f aca="false">'Load Shapes'!AN$36*'Load Shapes'!AN27</f>
        <v>12.7653865664418</v>
      </c>
      <c r="AO27" s="348" t="n">
        <f aca="false">SUM(B27:K27)</f>
        <v>1289.80719669165</v>
      </c>
      <c r="AP27" s="348" t="n">
        <f aca="false">SUM(L27:U27)</f>
        <v>348.58875242508</v>
      </c>
      <c r="AQ27" s="348" t="n">
        <f aca="false">SUM(V27:AD27)</f>
        <v>76.8167440868838</v>
      </c>
      <c r="AR27" s="348" t="n">
        <f aca="false">SUM(AE27:AN27)</f>
        <v>522.279574568717</v>
      </c>
      <c r="AS27" s="348" t="n">
        <f aca="false">SUM(AO27:AR27)</f>
        <v>2237.49226777233</v>
      </c>
      <c r="AT27" s="408" t="n">
        <f aca="false">AS27-AR27</f>
        <v>1715.21269320361</v>
      </c>
    </row>
    <row r="28" customFormat="false" ht="11.5" hidden="false" customHeight="false" outlineLevel="0" collapsed="false">
      <c r="A28" s="548" t="s">
        <v>314</v>
      </c>
      <c r="B28" s="348" t="n">
        <f aca="false">'Load Shapes'!B$36*'Load Shapes'!B28</f>
        <v>595.270210394694</v>
      </c>
      <c r="C28" s="348" t="n">
        <f aca="false">'Load Shapes'!C$36*'Load Shapes'!C28</f>
        <v>122.779913034609</v>
      </c>
      <c r="D28" s="348" t="n">
        <f aca="false">'Load Shapes'!D$36*'Load Shapes'!D28</f>
        <v>28.1159195805589</v>
      </c>
      <c r="E28" s="348" t="n">
        <f aca="false">'Load Shapes'!E$36*'Load Shapes'!E28</f>
        <v>1.05613641284136</v>
      </c>
      <c r="F28" s="348" t="n">
        <f aca="false">'Load Shapes'!F$36*'Load Shapes'!F28</f>
        <v>379.26197185862</v>
      </c>
      <c r="G28" s="348" t="n">
        <f aca="false">'Load Shapes'!G$36*'Load Shapes'!G28</f>
        <v>54.4528858686695</v>
      </c>
      <c r="H28" s="348" t="n">
        <f aca="false">'Load Shapes'!H$36*'Load Shapes'!H28</f>
        <v>10.4262092553136</v>
      </c>
      <c r="I28" s="348" t="n">
        <f aca="false">'Load Shapes'!I$36*'Load Shapes'!I28</f>
        <v>3.09059747890548</v>
      </c>
      <c r="J28" s="348" t="n">
        <f aca="false">'Load Shapes'!J$36*'Load Shapes'!J28</f>
        <v>0</v>
      </c>
      <c r="K28" s="348" t="n">
        <f aca="false">'Load Shapes'!K$36*'Load Shapes'!K28</f>
        <v>0</v>
      </c>
      <c r="L28" s="348" t="n">
        <f aca="false">'Load Shapes'!L$36*'Load Shapes'!L28</f>
        <v>169.191213598372</v>
      </c>
      <c r="M28" s="348" t="n">
        <f aca="false">'Load Shapes'!M$36*'Load Shapes'!M28</f>
        <v>0</v>
      </c>
      <c r="N28" s="348" t="n">
        <f aca="false">'Load Shapes'!N$36*'Load Shapes'!N28</f>
        <v>27.7106775900654</v>
      </c>
      <c r="O28" s="348" t="n">
        <f aca="false">'Load Shapes'!O$36*'Load Shapes'!O28</f>
        <v>1.10399742235918</v>
      </c>
      <c r="P28" s="348" t="n">
        <f aca="false">'Load Shapes'!P$36*'Load Shapes'!P28</f>
        <v>18.7294181428048</v>
      </c>
      <c r="Q28" s="348" t="n">
        <f aca="false">'Load Shapes'!Q$36*'Load Shapes'!Q28</f>
        <v>1.70457172909536</v>
      </c>
      <c r="R28" s="348" t="n">
        <f aca="false">'Load Shapes'!R$36*'Load Shapes'!R28</f>
        <v>3.84956629375415</v>
      </c>
      <c r="S28" s="348" t="n">
        <f aca="false">'Load Shapes'!S$36*'Load Shapes'!S28</f>
        <v>110.562660329455</v>
      </c>
      <c r="T28" s="348" t="n">
        <f aca="false">'Load Shapes'!T$36*'Load Shapes'!T28</f>
        <v>0</v>
      </c>
      <c r="U28" s="348" t="n">
        <f aca="false">'Load Shapes'!U$36*'Load Shapes'!U28</f>
        <v>0</v>
      </c>
      <c r="V28" s="348" t="n">
        <f aca="false">'Load Shapes'!V$36*'Load Shapes'!V28</f>
        <v>29.7249586680075</v>
      </c>
      <c r="W28" s="348" t="n">
        <f aca="false">'Load Shapes'!W$36*'Load Shapes'!W28</f>
        <v>0.00457029310616456</v>
      </c>
      <c r="X28" s="348" t="n">
        <f aca="false">'Load Shapes'!X$36*'Load Shapes'!X28</f>
        <v>0.455236551975446</v>
      </c>
      <c r="Y28" s="348" t="n">
        <f aca="false">'Load Shapes'!Y$36*'Load Shapes'!Y28</f>
        <v>0</v>
      </c>
      <c r="Z28" s="348" t="n">
        <f aca="false">'Load Shapes'!Z$36*'Load Shapes'!Z28</f>
        <v>43.0121645512496</v>
      </c>
      <c r="AA28" s="348" t="n">
        <f aca="false">'Load Shapes'!AA$36*'Load Shapes'!AA28</f>
        <v>2.22438342104417</v>
      </c>
      <c r="AB28" s="348" t="n">
        <f aca="false">'Load Shapes'!AB$36*'Load Shapes'!AB28</f>
        <v>0.110872370746554</v>
      </c>
      <c r="AC28" s="348" t="n">
        <f aca="false">'Load Shapes'!AC$36*'Load Shapes'!AC28</f>
        <v>0</v>
      </c>
      <c r="AD28" s="348" t="n">
        <f aca="false">'Load Shapes'!AD$36*'Load Shapes'!AD28</f>
        <v>0</v>
      </c>
      <c r="AE28" s="348" t="n">
        <f aca="false">'Load Shapes'!AE$36*'Load Shapes'!AE28</f>
        <v>98.8410543145012</v>
      </c>
      <c r="AF28" s="348" t="n">
        <f aca="false">'Load Shapes'!AF$36*'Load Shapes'!AF28</f>
        <v>0</v>
      </c>
      <c r="AG28" s="348" t="n">
        <f aca="false">'Load Shapes'!AG$36*'Load Shapes'!AG28</f>
        <v>0.683269431658427</v>
      </c>
      <c r="AH28" s="348" t="n">
        <f aca="false">'Load Shapes'!AH$36*'Load Shapes'!AH28</f>
        <v>0</v>
      </c>
      <c r="AI28" s="348" t="n">
        <f aca="false">'Load Shapes'!AI$36*'Load Shapes'!AI28</f>
        <v>322.757203729741</v>
      </c>
      <c r="AJ28" s="348" t="n">
        <f aca="false">'Load Shapes'!AJ$36*'Load Shapes'!AJ28</f>
        <v>67.9728792803892</v>
      </c>
      <c r="AK28" s="348" t="n">
        <f aca="false">'Load Shapes'!AK$36*'Load Shapes'!AK28</f>
        <v>0</v>
      </c>
      <c r="AL28" s="348" t="n">
        <f aca="false">'Load Shapes'!AL$36*'Load Shapes'!AL28</f>
        <v>0.111456621004566</v>
      </c>
      <c r="AM28" s="348" t="n">
        <f aca="false">'Load Shapes'!AM$36*'Load Shapes'!AM28</f>
        <v>0</v>
      </c>
      <c r="AN28" s="348" t="n">
        <f aca="false">'Load Shapes'!AN$36*'Load Shapes'!AN28</f>
        <v>12.7653865664418</v>
      </c>
      <c r="AO28" s="348" t="n">
        <f aca="false">SUM(B28:K28)</f>
        <v>1194.45384388421</v>
      </c>
      <c r="AP28" s="348" t="n">
        <f aca="false">SUM(L28:U28)</f>
        <v>332.852105105906</v>
      </c>
      <c r="AQ28" s="348" t="n">
        <f aca="false">SUM(V28:AD28)</f>
        <v>75.5321858561295</v>
      </c>
      <c r="AR28" s="348" t="n">
        <f aca="false">SUM(AE28:AN28)</f>
        <v>503.131249943736</v>
      </c>
      <c r="AS28" s="348" t="n">
        <f aca="false">SUM(AO28:AR28)</f>
        <v>2105.96938478998</v>
      </c>
      <c r="AT28" s="408" t="n">
        <f aca="false">AS28-AR28</f>
        <v>1602.83813484625</v>
      </c>
    </row>
    <row r="29" customFormat="false" ht="11.5" hidden="false" customHeight="false" outlineLevel="0" collapsed="false">
      <c r="A29" s="548" t="s">
        <v>315</v>
      </c>
      <c r="B29" s="348" t="n">
        <f aca="false">'Load Shapes'!B$36*'Load Shapes'!B29</f>
        <v>551.461746316256</v>
      </c>
      <c r="C29" s="348" t="n">
        <f aca="false">'Load Shapes'!C$36*'Load Shapes'!C29</f>
        <v>110.805519684271</v>
      </c>
      <c r="D29" s="348" t="n">
        <f aca="false">'Load Shapes'!D$36*'Load Shapes'!D29</f>
        <v>26.7413584304185</v>
      </c>
      <c r="E29" s="348" t="n">
        <f aca="false">'Load Shapes'!E$36*'Load Shapes'!E29</f>
        <v>0.916921847361228</v>
      </c>
      <c r="F29" s="348" t="n">
        <f aca="false">'Load Shapes'!F$36*'Load Shapes'!F29</f>
        <v>357.865799588362</v>
      </c>
      <c r="G29" s="348" t="n">
        <f aca="false">'Load Shapes'!G$36*'Load Shapes'!G29</f>
        <v>45.3774048905579</v>
      </c>
      <c r="H29" s="348" t="n">
        <f aca="false">'Load Shapes'!H$36*'Load Shapes'!H29</f>
        <v>8.68850771276134</v>
      </c>
      <c r="I29" s="348" t="n">
        <f aca="false">'Load Shapes'!I$36*'Load Shapes'!I29</f>
        <v>3.09059747890548</v>
      </c>
      <c r="J29" s="348" t="n">
        <f aca="false">'Load Shapes'!J$36*'Load Shapes'!J29</f>
        <v>0</v>
      </c>
      <c r="K29" s="348" t="n">
        <f aca="false">'Load Shapes'!K$36*'Load Shapes'!K29</f>
        <v>0</v>
      </c>
      <c r="L29" s="348" t="n">
        <f aca="false">'Load Shapes'!L$36*'Load Shapes'!L29</f>
        <v>166.592632705257</v>
      </c>
      <c r="M29" s="348" t="n">
        <f aca="false">'Load Shapes'!M$36*'Load Shapes'!M29</f>
        <v>0</v>
      </c>
      <c r="N29" s="348" t="n">
        <f aca="false">'Load Shapes'!N$36*'Load Shapes'!N29</f>
        <v>26.2508334226869</v>
      </c>
      <c r="O29" s="348" t="n">
        <f aca="false">'Load Shapes'!O$36*'Load Shapes'!O29</f>
        <v>1.07015615162604</v>
      </c>
      <c r="P29" s="348" t="n">
        <f aca="false">'Load Shapes'!P$36*'Load Shapes'!P29</f>
        <v>18.8877188348202</v>
      </c>
      <c r="Q29" s="348" t="n">
        <f aca="false">'Load Shapes'!Q$36*'Load Shapes'!Q29</f>
        <v>0.852285864547681</v>
      </c>
      <c r="R29" s="348" t="n">
        <f aca="false">'Load Shapes'!R$36*'Load Shapes'!R29</f>
        <v>3.59462442652554</v>
      </c>
      <c r="S29" s="348" t="n">
        <f aca="false">'Load Shapes'!S$36*'Load Shapes'!S29</f>
        <v>98.9253555717459</v>
      </c>
      <c r="T29" s="348" t="n">
        <f aca="false">'Load Shapes'!T$36*'Load Shapes'!T29</f>
        <v>0</v>
      </c>
      <c r="U29" s="348" t="n">
        <f aca="false">'Load Shapes'!U$36*'Load Shapes'!U29</f>
        <v>0</v>
      </c>
      <c r="V29" s="348" t="n">
        <f aca="false">'Load Shapes'!V$36*'Load Shapes'!V29</f>
        <v>29.9166383716643</v>
      </c>
      <c r="W29" s="348" t="n">
        <f aca="false">'Load Shapes'!W$36*'Load Shapes'!W29</f>
        <v>0.00458851554219348</v>
      </c>
      <c r="X29" s="348" t="n">
        <f aca="false">'Load Shapes'!X$36*'Load Shapes'!X29</f>
        <v>0.435292779436436</v>
      </c>
      <c r="Y29" s="348" t="n">
        <f aca="false">'Load Shapes'!Y$36*'Load Shapes'!Y29</f>
        <v>0</v>
      </c>
      <c r="Z29" s="348" t="n">
        <f aca="false">'Load Shapes'!Z$36*'Load Shapes'!Z29</f>
        <v>42.4527106921363</v>
      </c>
      <c r="AA29" s="348" t="n">
        <f aca="false">'Load Shapes'!AA$36*'Load Shapes'!AA29</f>
        <v>2.48298195915159</v>
      </c>
      <c r="AB29" s="348" t="n">
        <f aca="false">'Load Shapes'!AB$36*'Load Shapes'!AB29</f>
        <v>0.135269401636637</v>
      </c>
      <c r="AC29" s="348" t="n">
        <f aca="false">'Load Shapes'!AC$36*'Load Shapes'!AC29</f>
        <v>0</v>
      </c>
      <c r="AD29" s="348" t="n">
        <f aca="false">'Load Shapes'!AD$36*'Load Shapes'!AD29</f>
        <v>0</v>
      </c>
      <c r="AE29" s="348" t="n">
        <f aca="false">'Load Shapes'!AE$36*'Load Shapes'!AE29</f>
        <v>84.5044614208428</v>
      </c>
      <c r="AF29" s="348" t="n">
        <f aca="false">'Load Shapes'!AF$36*'Load Shapes'!AF29</f>
        <v>0</v>
      </c>
      <c r="AG29" s="348" t="n">
        <f aca="false">'Load Shapes'!AG$36*'Load Shapes'!AG29</f>
        <v>0.684909420856136</v>
      </c>
      <c r="AH29" s="348" t="n">
        <f aca="false">'Load Shapes'!AH$36*'Load Shapes'!AH29</f>
        <v>0</v>
      </c>
      <c r="AI29" s="348" t="n">
        <f aca="false">'Load Shapes'!AI$36*'Load Shapes'!AI29</f>
        <v>323.827611016428</v>
      </c>
      <c r="AJ29" s="348" t="n">
        <f aca="false">'Load Shapes'!AJ$36*'Load Shapes'!AJ29</f>
        <v>58.9098287096706</v>
      </c>
      <c r="AK29" s="348" t="n">
        <f aca="false">'Load Shapes'!AK$36*'Load Shapes'!AK29</f>
        <v>0</v>
      </c>
      <c r="AL29" s="348" t="n">
        <f aca="false">'Load Shapes'!AL$36*'Load Shapes'!AL29</f>
        <v>0.111456621004566</v>
      </c>
      <c r="AM29" s="348" t="n">
        <f aca="false">'Load Shapes'!AM$36*'Load Shapes'!AM29</f>
        <v>0</v>
      </c>
      <c r="AN29" s="348" t="n">
        <f aca="false">'Load Shapes'!AN$36*'Load Shapes'!AN29</f>
        <v>12.7653865664418</v>
      </c>
      <c r="AO29" s="348" t="n">
        <f aca="false">SUM(B29:K29)</f>
        <v>1104.94785594889</v>
      </c>
      <c r="AP29" s="348" t="n">
        <f aca="false">SUM(L29:U29)</f>
        <v>316.17360697721</v>
      </c>
      <c r="AQ29" s="348" t="n">
        <f aca="false">SUM(V29:AD29)</f>
        <v>75.4274817195674</v>
      </c>
      <c r="AR29" s="348" t="n">
        <f aca="false">SUM(AE29:AN29)</f>
        <v>480.803653755244</v>
      </c>
      <c r="AS29" s="348" t="n">
        <f aca="false">SUM(AO29:AR29)</f>
        <v>1977.35259840092</v>
      </c>
      <c r="AT29" s="408" t="n">
        <f aca="false">AS29-AR29</f>
        <v>1496.54894464567</v>
      </c>
    </row>
    <row r="30" customFormat="false" ht="11.5" hidden="false" customHeight="false" outlineLevel="0" collapsed="false">
      <c r="A30" s="548" t="s">
        <v>316</v>
      </c>
      <c r="B30" s="348" t="n">
        <f aca="false">'Load Shapes'!B$36*'Load Shapes'!B30</f>
        <v>519.736641330627</v>
      </c>
      <c r="C30" s="348" t="n">
        <f aca="false">'Load Shapes'!C$36*'Load Shapes'!C30</f>
        <v>101.350644277915</v>
      </c>
      <c r="D30" s="348" t="n">
        <f aca="false">'Load Shapes'!D$36*'Load Shapes'!D30</f>
        <v>26.023508432669</v>
      </c>
      <c r="E30" s="348" t="n">
        <f aca="false">'Load Shapes'!E$36*'Load Shapes'!E30</f>
        <v>0.769950174155013</v>
      </c>
      <c r="F30" s="348" t="n">
        <f aca="false">'Load Shapes'!F$36*'Load Shapes'!F30</f>
        <v>535.210928478187</v>
      </c>
      <c r="G30" s="348" t="n">
        <f aca="false">'Load Shapes'!G$36*'Load Shapes'!G30</f>
        <v>45.3774048905579</v>
      </c>
      <c r="H30" s="348" t="n">
        <f aca="false">'Load Shapes'!H$36*'Load Shapes'!H30</f>
        <v>8.68850771276134</v>
      </c>
      <c r="I30" s="348" t="n">
        <f aca="false">'Load Shapes'!I$36*'Load Shapes'!I30</f>
        <v>3.09059747890548</v>
      </c>
      <c r="J30" s="348" t="n">
        <f aca="false">'Load Shapes'!J$36*'Load Shapes'!J30</f>
        <v>0</v>
      </c>
      <c r="K30" s="348" t="n">
        <f aca="false">'Load Shapes'!K$36*'Load Shapes'!K30</f>
        <v>0</v>
      </c>
      <c r="L30" s="348" t="n">
        <f aca="false">'Load Shapes'!L$36*'Load Shapes'!L30</f>
        <v>163.740037183151</v>
      </c>
      <c r="M30" s="348" t="n">
        <f aca="false">'Load Shapes'!M$36*'Load Shapes'!M30</f>
        <v>0</v>
      </c>
      <c r="N30" s="348" t="n">
        <f aca="false">'Load Shapes'!N$36*'Load Shapes'!N30</f>
        <v>24.4593794170609</v>
      </c>
      <c r="O30" s="348" t="n">
        <f aca="false">'Load Shapes'!O$36*'Load Shapes'!O30</f>
        <v>1.01372761588366</v>
      </c>
      <c r="P30" s="348" t="n">
        <f aca="false">'Load Shapes'!P$36*'Load Shapes'!P30</f>
        <v>19.012438838492</v>
      </c>
      <c r="Q30" s="348" t="n">
        <f aca="false">'Load Shapes'!Q$36*'Load Shapes'!Q30</f>
        <v>0.852285864547681</v>
      </c>
      <c r="R30" s="348" t="n">
        <f aca="false">'Load Shapes'!R$36*'Load Shapes'!R30</f>
        <v>3.49894828611314</v>
      </c>
      <c r="S30" s="348" t="n">
        <f aca="false">'Load Shapes'!S$36*'Load Shapes'!S30</f>
        <v>98.9253555717459</v>
      </c>
      <c r="T30" s="348" t="n">
        <f aca="false">'Load Shapes'!T$36*'Load Shapes'!T30</f>
        <v>0</v>
      </c>
      <c r="U30" s="348" t="n">
        <f aca="false">'Load Shapes'!U$36*'Load Shapes'!U30</f>
        <v>0</v>
      </c>
      <c r="V30" s="348" t="n">
        <f aca="false">'Load Shapes'!V$36*'Load Shapes'!V30</f>
        <v>37.9222801888364</v>
      </c>
      <c r="W30" s="348" t="n">
        <f aca="false">'Load Shapes'!W$36*'Load Shapes'!W30</f>
        <v>0.00459594605008876</v>
      </c>
      <c r="X30" s="348" t="n">
        <f aca="false">'Load Shapes'!X$36*'Load Shapes'!X30</f>
        <v>0.480006717468897</v>
      </c>
      <c r="Y30" s="348" t="n">
        <f aca="false">'Load Shapes'!Y$36*'Load Shapes'!Y30</f>
        <v>0</v>
      </c>
      <c r="Z30" s="348" t="n">
        <f aca="false">'Load Shapes'!Z$36*'Load Shapes'!Z30</f>
        <v>42.391756172427</v>
      </c>
      <c r="AA30" s="348" t="n">
        <f aca="false">'Load Shapes'!AA$36*'Load Shapes'!AA30</f>
        <v>2.48298195915159</v>
      </c>
      <c r="AB30" s="348" t="n">
        <f aca="false">'Load Shapes'!AB$36*'Load Shapes'!AB30</f>
        <v>0.135269401636637</v>
      </c>
      <c r="AC30" s="348" t="n">
        <f aca="false">'Load Shapes'!AC$36*'Load Shapes'!AC30</f>
        <v>0</v>
      </c>
      <c r="AD30" s="348" t="n">
        <f aca="false">'Load Shapes'!AD$36*'Load Shapes'!AD30</f>
        <v>0</v>
      </c>
      <c r="AE30" s="348" t="n">
        <f aca="false">'Load Shapes'!AE$36*'Load Shapes'!AE30</f>
        <v>84.8501728896239</v>
      </c>
      <c r="AF30" s="348" t="n">
        <f aca="false">'Load Shapes'!AF$36*'Load Shapes'!AF30</f>
        <v>0</v>
      </c>
      <c r="AG30" s="348" t="n">
        <f aca="false">'Load Shapes'!AG$36*'Load Shapes'!AG30</f>
        <v>0.684909420856136</v>
      </c>
      <c r="AH30" s="348" t="n">
        <f aca="false">'Load Shapes'!AH$36*'Load Shapes'!AH30</f>
        <v>0</v>
      </c>
      <c r="AI30" s="348" t="n">
        <f aca="false">'Load Shapes'!AI$36*'Load Shapes'!AI30</f>
        <v>324.354188666985</v>
      </c>
      <c r="AJ30" s="348" t="n">
        <f aca="false">'Load Shapes'!AJ$36*'Load Shapes'!AJ30</f>
        <v>54.3783034243113</v>
      </c>
      <c r="AK30" s="348" t="n">
        <f aca="false">'Load Shapes'!AK$36*'Load Shapes'!AK30</f>
        <v>0</v>
      </c>
      <c r="AL30" s="348" t="n">
        <f aca="false">'Load Shapes'!AL$36*'Load Shapes'!AL30</f>
        <v>0.111456621004566</v>
      </c>
      <c r="AM30" s="348" t="n">
        <f aca="false">'Load Shapes'!AM$36*'Load Shapes'!AM30</f>
        <v>0</v>
      </c>
      <c r="AN30" s="348" t="n">
        <f aca="false">'Load Shapes'!AN$36*'Load Shapes'!AN30</f>
        <v>12.7653865664418</v>
      </c>
      <c r="AO30" s="348" t="n">
        <f aca="false">SUM(B30:K30)</f>
        <v>1240.24818277578</v>
      </c>
      <c r="AP30" s="348" t="n">
        <f aca="false">SUM(L30:U30)</f>
        <v>311.502172776994</v>
      </c>
      <c r="AQ30" s="348" t="n">
        <f aca="false">SUM(V30:AD30)</f>
        <v>83.4168903855706</v>
      </c>
      <c r="AR30" s="348" t="n">
        <f aca="false">SUM(AE30:AN30)</f>
        <v>477.144417589223</v>
      </c>
      <c r="AS30" s="348" t="n">
        <f aca="false">SUM(AO30:AR30)</f>
        <v>2112.31166352757</v>
      </c>
      <c r="AT30" s="408" t="n">
        <f aca="false">AS30-AR30</f>
        <v>1635.16724593834</v>
      </c>
    </row>
    <row r="31" customFormat="false" ht="12" hidden="false" customHeight="false" outlineLevel="0" collapsed="false">
      <c r="A31" s="332" t="s">
        <v>335</v>
      </c>
      <c r="B31" s="630" t="n">
        <f aca="false">MAX(B7:B30)</f>
        <v>689.594082605457</v>
      </c>
      <c r="C31" s="630" t="n">
        <f aca="false">MAX(C7:C30)</f>
        <v>168.217843117763</v>
      </c>
      <c r="D31" s="630" t="n">
        <f aca="false">MAX(D7:D30)</f>
        <v>34.1637580242588</v>
      </c>
      <c r="E31" s="630" t="n">
        <f aca="false">MAX(E7:E30)</f>
        <v>1.98245483368152</v>
      </c>
      <c r="F31" s="630" t="n">
        <f aca="false">MAX(F7:F30)</f>
        <v>1513.59513029347</v>
      </c>
      <c r="G31" s="630" t="n">
        <f aca="false">MAX(G7:G30)</f>
        <v>90.7548097811159</v>
      </c>
      <c r="H31" s="630" t="n">
        <f aca="false">MAX(H7:H30)</f>
        <v>17.3770154255227</v>
      </c>
      <c r="I31" s="630" t="n">
        <f aca="false">MAX(I7:I30)</f>
        <v>3.09059747890548</v>
      </c>
      <c r="J31" s="630" t="n">
        <f aca="false">MAX(J7:J30)</f>
        <v>0</v>
      </c>
      <c r="K31" s="630" t="n">
        <f aca="false">MAX(K7:K30)</f>
        <v>0</v>
      </c>
      <c r="L31" s="630" t="n">
        <f aca="false">MAX(L7:L30)</f>
        <v>184.301331588531</v>
      </c>
      <c r="M31" s="630" t="n">
        <f aca="false">MAX(M7:M30)</f>
        <v>0</v>
      </c>
      <c r="N31" s="630" t="n">
        <f aca="false">MAX(N7:N30)</f>
        <v>31.0201959525336</v>
      </c>
      <c r="O31" s="630" t="n">
        <f aca="false">MAX(O7:O30)</f>
        <v>1.27600740704894</v>
      </c>
      <c r="P31" s="630" t="n">
        <f aca="false">MAX(P7:P30)</f>
        <v>24.6536330058733</v>
      </c>
      <c r="Q31" s="630" t="n">
        <f aca="false">MAX(Q7:Q30)</f>
        <v>1.70457172909536</v>
      </c>
      <c r="R31" s="630" t="n">
        <f aca="false">MAX(R7:R30)</f>
        <v>4.35959817477082</v>
      </c>
      <c r="S31" s="630" t="n">
        <f aca="false">MAX(S7:S30)</f>
        <v>163.509090924542</v>
      </c>
      <c r="T31" s="630" t="n">
        <f aca="false">MAX(T7:T30)</f>
        <v>0</v>
      </c>
      <c r="U31" s="630" t="n">
        <f aca="false">MAX(U7:U30)</f>
        <v>0</v>
      </c>
      <c r="V31" s="630" t="n">
        <f aca="false">MAX(V7:V30)</f>
        <v>52.088970843034</v>
      </c>
      <c r="W31" s="630" t="n">
        <f aca="false">MAX(W7:W30)</f>
        <v>0.00459594605008876</v>
      </c>
      <c r="X31" s="630" t="n">
        <f aca="false">MAX(X7:X30)</f>
        <v>0.677250627879707</v>
      </c>
      <c r="Y31" s="630" t="n">
        <f aca="false">MAX(Y7:Y30)</f>
        <v>0</v>
      </c>
      <c r="Z31" s="630" t="n">
        <f aca="false">MAX(Z7:Z30)</f>
        <v>48.5131590774828</v>
      </c>
      <c r="AA31" s="630" t="n">
        <f aca="false">MAX(AA7:AA30)</f>
        <v>4.60408946244791</v>
      </c>
      <c r="AB31" s="630" t="n">
        <f aca="false">MAX(AB7:AB30)</f>
        <v>0.341175233023094</v>
      </c>
      <c r="AC31" s="630" t="n">
        <f aca="false">MAX(AC7:AC30)</f>
        <v>0</v>
      </c>
      <c r="AD31" s="630" t="n">
        <f aca="false">MAX(AD7:AD30)</f>
        <v>0</v>
      </c>
      <c r="AE31" s="630" t="n">
        <f aca="false">MAX(AE7:AE30)</f>
        <v>109.522581927758</v>
      </c>
      <c r="AF31" s="630" t="n">
        <f aca="false">MAX(AF7:AF30)</f>
        <v>0</v>
      </c>
      <c r="AG31" s="630" t="n">
        <f aca="false">MAX(AG7:AG30)</f>
        <v>0.697401215928521</v>
      </c>
      <c r="AH31" s="630" t="n">
        <f aca="false">MAX(AH7:AH30)</f>
        <v>0</v>
      </c>
      <c r="AI31" s="630" t="n">
        <f aca="false">MAX(AI7:AI30)</f>
        <v>396.744696402946</v>
      </c>
      <c r="AJ31" s="630" t="n">
        <f aca="false">MAX(AJ7:AJ30)</f>
        <v>90.4088964017833</v>
      </c>
      <c r="AK31" s="630" t="n">
        <f aca="false">MAX(AK7:AK30)</f>
        <v>0</v>
      </c>
      <c r="AL31" s="630" t="n">
        <f aca="false">MAX(AL7:AL30)</f>
        <v>0.111456621004566</v>
      </c>
      <c r="AM31" s="630" t="n">
        <f aca="false">MAX(AM7:AM30)</f>
        <v>0</v>
      </c>
      <c r="AN31" s="630" t="n">
        <f aca="false">MAX(AN7:AN30)</f>
        <v>12.7653865664418</v>
      </c>
      <c r="AO31" s="630" t="n">
        <f aca="false">MAX(AO7:AO30)</f>
        <v>2371.08018530083</v>
      </c>
      <c r="AP31" s="630" t="n">
        <f aca="false">MAX(AP7:AP30)</f>
        <v>390.95110749559</v>
      </c>
      <c r="AQ31" s="630" t="n">
        <f aca="false">MAX(AQ7:AQ30)</f>
        <v>105.591544295764</v>
      </c>
      <c r="AR31" s="630" t="n">
        <f aca="false">MAX(AR7:AR30)</f>
        <v>576.308924008884</v>
      </c>
      <c r="AS31" s="630" t="n">
        <f aca="false">MAX(AS7:AS30)</f>
        <v>3368.78093628983</v>
      </c>
      <c r="AT31" s="631" t="n">
        <f aca="false">MAX(AT7:AT30)</f>
        <v>2861.85117367237</v>
      </c>
    </row>
    <row r="32" customFormat="false" ht="12" hidden="false" customHeight="false" outlineLevel="0" collapsed="false"/>
    <row r="33" s="633" customFormat="true" ht="11.5" hidden="false" customHeight="false" outlineLevel="0" collapsed="false">
      <c r="A33" s="632" t="s">
        <v>348</v>
      </c>
      <c r="B33" s="614" t="n">
        <f aca="false">VLOOKUP('Cust-Demand'!$AV$31,'Cust-Sales'!$A$7:$AS$30,COLUMN(B6),FALSE())</f>
        <v>689.594082605457</v>
      </c>
      <c r="C33" s="614" t="n">
        <f aca="false">VLOOKUP('Cust-Demand'!$AV$31,'Cust-Sales'!$A$7:$AS$30,COLUMN(C6),FALSE())</f>
        <v>127.636166729608</v>
      </c>
      <c r="D33" s="614" t="n">
        <f aca="false">VLOOKUP('Cust-Demand'!$AV$31,'Cust-Sales'!$A$7:$AS$30,COLUMN(D6),FALSE())</f>
        <v>29.8906626353499</v>
      </c>
      <c r="E33" s="614" t="n">
        <f aca="false">VLOOKUP('Cust-Demand'!$AV$31,'Cust-Sales'!$A$7:$AS$30,COLUMN(E6),FALSE())</f>
        <v>0.917036062794637</v>
      </c>
      <c r="F33" s="614" t="n">
        <f aca="false">VLOOKUP('Cust-Demand'!$AV$31,'Cust-Sales'!$A$7:$AS$30,COLUMN(F6),FALSE())</f>
        <v>1479.686487269</v>
      </c>
      <c r="G33" s="614" t="n">
        <f aca="false">VLOOKUP('Cust-Demand'!$AV$31,'Cust-Sales'!$A$7:$AS$30,COLUMN(G6),FALSE())</f>
        <v>36.3019239124464</v>
      </c>
      <c r="H33" s="614" t="n">
        <f aca="false">VLOOKUP('Cust-Demand'!$AV$31,'Cust-Sales'!$A$7:$AS$30,COLUMN(H6),FALSE())</f>
        <v>6.95080617020907</v>
      </c>
      <c r="I33" s="614" t="n">
        <f aca="false">VLOOKUP('Cust-Demand'!$AV$31,'Cust-Sales'!$A$7:$AS$30,COLUMN(I6),FALSE())</f>
        <v>0.103019915963516</v>
      </c>
      <c r="J33" s="614" t="n">
        <f aca="false">VLOOKUP('Cust-Demand'!$AV$31,'Cust-Sales'!$A$7:$AS$30,COLUMN(J6),FALSE())</f>
        <v>0</v>
      </c>
      <c r="K33" s="614" t="n">
        <f aca="false">VLOOKUP('Cust-Demand'!$AV$31,'Cust-Sales'!$A$7:$AS$30,COLUMN(K6),FALSE())</f>
        <v>0</v>
      </c>
      <c r="L33" s="614" t="n">
        <f aca="false">VLOOKUP('Cust-Demand'!$AV$31,'Cust-Sales'!$A$7:$AS$30,COLUMN(L6),FALSE())</f>
        <v>169.199908050902</v>
      </c>
      <c r="M33" s="614" t="n">
        <f aca="false">VLOOKUP('Cust-Demand'!$AV$31,'Cust-Sales'!$A$7:$AS$30,COLUMN(M6),FALSE())</f>
        <v>0</v>
      </c>
      <c r="N33" s="614" t="n">
        <f aca="false">VLOOKUP('Cust-Demand'!$AV$31,'Cust-Sales'!$A$7:$AS$30,COLUMN(N6),FALSE())</f>
        <v>22.6190028210366</v>
      </c>
      <c r="O33" s="614" t="n">
        <f aca="false">VLOOKUP('Cust-Demand'!$AV$31,'Cust-Sales'!$A$7:$AS$30,COLUMN(O6),FALSE())</f>
        <v>0.767239117155908</v>
      </c>
      <c r="P33" s="614" t="n">
        <f aca="false">VLOOKUP('Cust-Demand'!$AV$31,'Cust-Sales'!$A$7:$AS$30,COLUMN(P6),FALSE())</f>
        <v>24.0191299341943</v>
      </c>
      <c r="Q33" s="614" t="n">
        <f aca="false">VLOOKUP('Cust-Demand'!$AV$31,'Cust-Sales'!$A$7:$AS$30,COLUMN(Q6),FALSE())</f>
        <v>1.70457172909536</v>
      </c>
      <c r="R33" s="614" t="n">
        <f aca="false">VLOOKUP('Cust-Demand'!$AV$31,'Cust-Sales'!$A$7:$AS$30,COLUMN(R6),FALSE())</f>
        <v>3.36050149885317</v>
      </c>
      <c r="S33" s="614" t="n">
        <f aca="false">VLOOKUP('Cust-Demand'!$AV$31,'Cust-Sales'!$A$7:$AS$30,COLUMN(S6),FALSE())</f>
        <v>163.509090924542</v>
      </c>
      <c r="T33" s="614" t="n">
        <f aca="false">VLOOKUP('Cust-Demand'!$AV$31,'Cust-Sales'!$A$7:$AS$30,COLUMN(T6),FALSE())</f>
        <v>0</v>
      </c>
      <c r="U33" s="614" t="n">
        <f aca="false">VLOOKUP('Cust-Demand'!$AV$31,'Cust-Sales'!$A$7:$AS$30,COLUMN(U6),FALSE())</f>
        <v>0</v>
      </c>
      <c r="V33" s="614" t="n">
        <f aca="false">VLOOKUP('Cust-Demand'!$AV$31,'Cust-Sales'!$A$7:$AS$30,COLUMN(V6),FALSE())</f>
        <v>51.5012607618599</v>
      </c>
      <c r="W33" s="614" t="n">
        <f aca="false">VLOOKUP('Cust-Demand'!$AV$31,'Cust-Sales'!$A$7:$AS$30,COLUMN(W6),FALSE())</f>
        <v>0.0045878963332022</v>
      </c>
      <c r="X33" s="614" t="n">
        <f aca="false">VLOOKUP('Cust-Demand'!$AV$31,'Cust-Sales'!$A$7:$AS$30,COLUMN(X6),FALSE())</f>
        <v>0.648731033148923</v>
      </c>
      <c r="Y33" s="614" t="n">
        <f aca="false">VLOOKUP('Cust-Demand'!$AV$31,'Cust-Sales'!$A$7:$AS$30,COLUMN(Y6),FALSE())</f>
        <v>0</v>
      </c>
      <c r="Z33" s="614" t="n">
        <f aca="false">VLOOKUP('Cust-Demand'!$AV$31,'Cust-Sales'!$A$7:$AS$30,COLUMN(Z6),FALSE())</f>
        <v>48.5131590774828</v>
      </c>
      <c r="AA33" s="614" t="n">
        <f aca="false">VLOOKUP('Cust-Demand'!$AV$31,'Cust-Sales'!$A$7:$AS$30,COLUMN(AA6),FALSE())</f>
        <v>4.60408946244791</v>
      </c>
      <c r="AB33" s="614" t="n">
        <f aca="false">VLOOKUP('Cust-Demand'!$AV$31,'Cust-Sales'!$A$7:$AS$30,COLUMN(AB6),FALSE())</f>
        <v>0.319716064491503</v>
      </c>
      <c r="AC33" s="614" t="n">
        <f aca="false">VLOOKUP('Cust-Demand'!$AV$31,'Cust-Sales'!$A$7:$AS$30,COLUMN(AC6),FALSE())</f>
        <v>0</v>
      </c>
      <c r="AD33" s="614" t="n">
        <f aca="false">VLOOKUP('Cust-Demand'!$AV$31,'Cust-Sales'!$A$7:$AS$30,COLUMN(AD6),FALSE())</f>
        <v>0</v>
      </c>
      <c r="AE33" s="614" t="n">
        <f aca="false">VLOOKUP('Cust-Demand'!$AV$31,'Cust-Sales'!$A$7:$AS$30,COLUMN(AE6),FALSE())</f>
        <v>72.5240095792706</v>
      </c>
      <c r="AF33" s="614" t="n">
        <f aca="false">VLOOKUP('Cust-Demand'!$AV$31,'Cust-Sales'!$A$7:$AS$30,COLUMN(AF6),FALSE())</f>
        <v>0</v>
      </c>
      <c r="AG33" s="614" t="n">
        <f aca="false">VLOOKUP('Cust-Demand'!$AV$31,'Cust-Sales'!$A$7:$AS$30,COLUMN(AG6),FALSE())</f>
        <v>0.684213373800196</v>
      </c>
      <c r="AH33" s="614" t="n">
        <f aca="false">VLOOKUP('Cust-Demand'!$AV$31,'Cust-Sales'!$A$7:$AS$30,COLUMN(AH6),FALSE())</f>
        <v>0</v>
      </c>
      <c r="AI33" s="614" t="n">
        <f aca="false">VLOOKUP('Cust-Demand'!$AV$31,'Cust-Sales'!$A$7:$AS$30,COLUMN(AI6),FALSE())</f>
        <v>331.120495826823</v>
      </c>
      <c r="AJ33" s="614" t="n">
        <f aca="false">VLOOKUP('Cust-Demand'!$AV$31,'Cust-Sales'!$A$7:$AS$30,COLUMN(AJ6),FALSE())</f>
        <v>89.7242006501137</v>
      </c>
      <c r="AK33" s="614" t="n">
        <f aca="false">VLOOKUP('Cust-Demand'!$AV$31,'Cust-Sales'!$A$7:$AS$30,COLUMN(AK6),FALSE())</f>
        <v>0</v>
      </c>
      <c r="AL33" s="614" t="n">
        <f aca="false">VLOOKUP('Cust-Demand'!$AV$31,'Cust-Sales'!$A$7:$AS$30,COLUMN(AL6),FALSE())</f>
        <v>0.111456621004566</v>
      </c>
      <c r="AM33" s="614" t="n">
        <f aca="false">VLOOKUP('Cust-Demand'!$AV$31,'Cust-Sales'!$A$7:$AS$30,COLUMN(AM6),FALSE())</f>
        <v>0</v>
      </c>
      <c r="AN33" s="614" t="n">
        <f aca="false">VLOOKUP('Cust-Demand'!$AV$31,'Cust-Sales'!$A$7:$AS$30,COLUMN(AN6),FALSE())</f>
        <v>12.7653865664418</v>
      </c>
      <c r="AO33" s="614" t="n">
        <f aca="false">VLOOKUP('Cust-Demand'!$AV$31,'Cust-Sales'!$A$7:$AS$30,COLUMN(AO6),FALSE())</f>
        <v>2371.08018530083</v>
      </c>
      <c r="AP33" s="614" t="n">
        <f aca="false">VLOOKUP('Cust-Demand'!$AV$31,'Cust-Sales'!$A$7:$AS$30,COLUMN(AP6),FALSE())</f>
        <v>385.17944407578</v>
      </c>
      <c r="AQ33" s="614" t="n">
        <f aca="false">VLOOKUP('Cust-Demand'!$AV$31,'Cust-Sales'!$A$7:$AS$30,COLUMN(AQ6),FALSE())</f>
        <v>105.591544295764</v>
      </c>
      <c r="AR33" s="614" t="n">
        <f aca="false">VLOOKUP('Cust-Demand'!$AV$31,'Cust-Sales'!$A$7:$AS$30,COLUMN(AR6),FALSE())</f>
        <v>506.929762617454</v>
      </c>
      <c r="AS33" s="614" t="n">
        <f aca="false">VLOOKUP('Cust-Demand'!$AV$31,'Cust-Sales'!$A$7:$AS$30,COLUMN(AS6),FALSE())</f>
        <v>3368.78093628983</v>
      </c>
      <c r="AT33" s="615" t="n">
        <f aca="false">VLOOKUP('Cust-Demand'!$AV$31,'Cust-Sales'!$A$7:$AT$30,COLUMN(AT6),FALSE())</f>
        <v>2861.85117367237</v>
      </c>
      <c r="AU33" s="592"/>
    </row>
    <row r="34" s="633" customFormat="true" ht="12" hidden="false" customHeight="false" outlineLevel="0" collapsed="false">
      <c r="A34" s="277" t="s">
        <v>349</v>
      </c>
      <c r="B34" s="401" t="n">
        <f aca="false">VLOOKUP('Cust-Demand'!$AX$35,'Cust-Sales'!$A$7:$AS$30,COLUMN(B6),FALSE())</f>
        <v>545.406280950604</v>
      </c>
      <c r="C34" s="401" t="n">
        <f aca="false">VLOOKUP('Cust-Demand'!$AX$35,'Cust-Sales'!$A$7:$AS$30,COLUMN(C6),FALSE())</f>
        <v>140.7960340951</v>
      </c>
      <c r="D34" s="401" t="n">
        <f aca="false">VLOOKUP('Cust-Demand'!$AX$35,'Cust-Sales'!$A$7:$AS$30,COLUMN(D6),FALSE())</f>
        <v>33.6338381145802</v>
      </c>
      <c r="E34" s="401" t="n">
        <f aca="false">VLOOKUP('Cust-Demand'!$AX$35,'Cust-Sales'!$A$7:$AS$30,COLUMN(E6),FALSE())</f>
        <v>1.78374185235366</v>
      </c>
      <c r="F34" s="401" t="n">
        <f aca="false">VLOOKUP('Cust-Demand'!$AX$35,'Cust-Sales'!$A$7:$AS$30,COLUMN(F6),FALSE())</f>
        <v>1313.55252541025</v>
      </c>
      <c r="G34" s="401" t="n">
        <f aca="false">VLOOKUP('Cust-Demand'!$AX$35,'Cust-Sales'!$A$7:$AS$30,COLUMN(G6),FALSE())</f>
        <v>45.3774048905579</v>
      </c>
      <c r="H34" s="401" t="n">
        <f aca="false">VLOOKUP('Cust-Demand'!$AX$35,'Cust-Sales'!$A$7:$AS$30,COLUMN(H6),FALSE())</f>
        <v>8.68850771276134</v>
      </c>
      <c r="I34" s="401" t="n">
        <f aca="false">VLOOKUP('Cust-Demand'!$AX$35,'Cust-Sales'!$A$7:$AS$30,COLUMN(I6),FALSE())</f>
        <v>3.09059747890548</v>
      </c>
      <c r="J34" s="401" t="n">
        <f aca="false">VLOOKUP('Cust-Demand'!$AX$35,'Cust-Sales'!$A$7:$AS$30,COLUMN(J6),FALSE())</f>
        <v>0</v>
      </c>
      <c r="K34" s="401" t="n">
        <f aca="false">VLOOKUP('Cust-Demand'!$AX$35,'Cust-Sales'!$A$7:$AS$30,COLUMN(K6),FALSE())</f>
        <v>0</v>
      </c>
      <c r="L34" s="401" t="n">
        <f aca="false">VLOOKUP('Cust-Demand'!$AX$35,'Cust-Sales'!$A$7:$AS$30,COLUMN(L6),FALSE())</f>
        <v>183.39265219319</v>
      </c>
      <c r="M34" s="401" t="n">
        <f aca="false">VLOOKUP('Cust-Demand'!$AX$35,'Cust-Sales'!$A$7:$AS$30,COLUMN(M6),FALSE())</f>
        <v>0</v>
      </c>
      <c r="N34" s="401" t="n">
        <f aca="false">VLOOKUP('Cust-Demand'!$AX$35,'Cust-Sales'!$A$7:$AS$30,COLUMN(N6),FALSE())</f>
        <v>24.9697011988034</v>
      </c>
      <c r="O34" s="401" t="n">
        <f aca="false">VLOOKUP('Cust-Demand'!$AX$35,'Cust-Sales'!$A$7:$AS$30,COLUMN(O6),FALSE())</f>
        <v>1.16441090119861</v>
      </c>
      <c r="P34" s="401" t="n">
        <f aca="false">VLOOKUP('Cust-Demand'!$AX$35,'Cust-Sales'!$A$7:$AS$30,COLUMN(P6),FALSE())</f>
        <v>23.6949853619187</v>
      </c>
      <c r="Q34" s="401" t="n">
        <f aca="false">VLOOKUP('Cust-Demand'!$AX$35,'Cust-Sales'!$A$7:$AS$30,COLUMN(Q6),FALSE())</f>
        <v>0.847602975182035</v>
      </c>
      <c r="R34" s="401" t="n">
        <f aca="false">VLOOKUP('Cust-Demand'!$AX$35,'Cust-Sales'!$A$7:$AS$30,COLUMN(R6),FALSE())</f>
        <v>3.9825810445513</v>
      </c>
      <c r="S34" s="401" t="n">
        <f aca="false">VLOOKUP('Cust-Demand'!$AX$35,'Cust-Sales'!$A$7:$AS$30,COLUMN(S6),FALSE())</f>
        <v>138.366561753413</v>
      </c>
      <c r="T34" s="401" t="n">
        <f aca="false">VLOOKUP('Cust-Demand'!$AX$35,'Cust-Sales'!$A$7:$AS$30,COLUMN(T6),FALSE())</f>
        <v>0</v>
      </c>
      <c r="U34" s="401" t="n">
        <f aca="false">VLOOKUP('Cust-Demand'!$AX$35,'Cust-Sales'!$A$7:$AS$30,COLUMN(U6),FALSE())</f>
        <v>0</v>
      </c>
      <c r="V34" s="401" t="n">
        <f aca="false">VLOOKUP('Cust-Demand'!$AX$35,'Cust-Sales'!$A$7:$AS$30,COLUMN(V6),FALSE())</f>
        <v>48.7260908012376</v>
      </c>
      <c r="W34" s="401" t="n">
        <f aca="false">VLOOKUP('Cust-Demand'!$AX$35,'Cust-Sales'!$A$7:$AS$30,COLUMN(W6),FALSE())</f>
        <v>0.00443804775731395</v>
      </c>
      <c r="X34" s="401" t="n">
        <f aca="false">VLOOKUP('Cust-Demand'!$AX$35,'Cust-Sales'!$A$7:$AS$30,COLUMN(X6),FALSE())</f>
        <v>0.512315628982093</v>
      </c>
      <c r="Y34" s="401" t="n">
        <f aca="false">VLOOKUP('Cust-Demand'!$AX$35,'Cust-Sales'!$A$7:$AS$30,COLUMN(Y6),FALSE())</f>
        <v>0</v>
      </c>
      <c r="Z34" s="401" t="n">
        <f aca="false">VLOOKUP('Cust-Demand'!$AX$35,'Cust-Sales'!$A$7:$AS$30,COLUMN(Z6),FALSE())</f>
        <v>44.4050658531197</v>
      </c>
      <c r="AA34" s="401" t="n">
        <f aca="false">VLOOKUP('Cust-Demand'!$AX$35,'Cust-Sales'!$A$7:$AS$30,COLUMN(AA6),FALSE())</f>
        <v>3.63182435816203</v>
      </c>
      <c r="AB34" s="401" t="n">
        <f aca="false">VLOOKUP('Cust-Demand'!$AX$35,'Cust-Sales'!$A$7:$AS$30,COLUMN(AB6),FALSE())</f>
        <v>0.308731013933664</v>
      </c>
      <c r="AC34" s="401" t="n">
        <f aca="false">VLOOKUP('Cust-Demand'!$AX$35,'Cust-Sales'!$A$7:$AS$30,COLUMN(AC6),FALSE())</f>
        <v>0</v>
      </c>
      <c r="AD34" s="401" t="n">
        <f aca="false">VLOOKUP('Cust-Demand'!$AX$35,'Cust-Sales'!$A$7:$AS$30,COLUMN(AD6),FALSE())</f>
        <v>0</v>
      </c>
      <c r="AE34" s="401" t="n">
        <f aca="false">VLOOKUP('Cust-Demand'!$AX$35,'Cust-Sales'!$A$7:$AS$30,COLUMN(AE6),FALSE())</f>
        <v>92.6032105541225</v>
      </c>
      <c r="AF34" s="401" t="n">
        <f aca="false">VLOOKUP('Cust-Demand'!$AX$35,'Cust-Sales'!$A$7:$AS$30,COLUMN(AF6),FALSE())</f>
        <v>0</v>
      </c>
      <c r="AG34" s="401" t="n">
        <f aca="false">VLOOKUP('Cust-Demand'!$AX$35,'Cust-Sales'!$A$7:$AS$30,COLUMN(AG6),FALSE())</f>
        <v>0.691889299571723</v>
      </c>
      <c r="AH34" s="401" t="n">
        <f aca="false">VLOOKUP('Cust-Demand'!$AX$35,'Cust-Sales'!$A$7:$AS$30,COLUMN(AH6),FALSE())</f>
        <v>0</v>
      </c>
      <c r="AI34" s="401" t="n">
        <f aca="false">VLOOKUP('Cust-Demand'!$AX$35,'Cust-Sales'!$A$7:$AS$30,COLUMN(AI6),FALSE())</f>
        <v>338.354567050038</v>
      </c>
      <c r="AJ34" s="401" t="n">
        <f aca="false">VLOOKUP('Cust-Demand'!$AX$35,'Cust-Sales'!$A$7:$AS$30,COLUMN(AJ6),FALSE())</f>
        <v>89.7242006501137</v>
      </c>
      <c r="AK34" s="401" t="n">
        <f aca="false">VLOOKUP('Cust-Demand'!$AX$35,'Cust-Sales'!$A$7:$AS$30,COLUMN(AK6),FALSE())</f>
        <v>0</v>
      </c>
      <c r="AL34" s="401" t="n">
        <f aca="false">VLOOKUP('Cust-Demand'!$AX$35,'Cust-Sales'!$A$7:$AS$30,COLUMN(AL6),FALSE())</f>
        <v>0.111456621004566</v>
      </c>
      <c r="AM34" s="401" t="n">
        <f aca="false">VLOOKUP('Cust-Demand'!$AX$35,'Cust-Sales'!$A$7:$AS$30,COLUMN(AM6),FALSE())</f>
        <v>0</v>
      </c>
      <c r="AN34" s="401" t="n">
        <f aca="false">VLOOKUP('Cust-Demand'!$AX$35,'Cust-Sales'!$A$7:$AS$30,COLUMN(AN6),FALSE())</f>
        <v>12.7653865664418</v>
      </c>
      <c r="AO34" s="401" t="n">
        <f aca="false">VLOOKUP('Cust-Demand'!$AX$35,'Cust-Sales'!$A$7:$AS$30,COLUMN(AO6),FALSE())</f>
        <v>2092.32893050511</v>
      </c>
      <c r="AP34" s="401" t="n">
        <f aca="false">VLOOKUP('Cust-Demand'!$AX$35,'Cust-Sales'!$A$7:$AS$30,COLUMN(AP6),FALSE())</f>
        <v>376.418495428257</v>
      </c>
      <c r="AQ34" s="401" t="n">
        <f aca="false">VLOOKUP('Cust-Demand'!$AX$35,'Cust-Sales'!$A$7:$AS$30,COLUMN(AQ6),FALSE())</f>
        <v>97.5884657031924</v>
      </c>
      <c r="AR34" s="401" t="n">
        <f aca="false">VLOOKUP('Cust-Demand'!$AX$35,'Cust-Sales'!$A$7:$AS$30,COLUMN(AR6),FALSE())</f>
        <v>534.250710741292</v>
      </c>
      <c r="AS34" s="401" t="n">
        <f aca="false">VLOOKUP('Cust-Demand'!$AX$35,'Cust-Sales'!$A$7:$AS$30,COLUMN(AS6),FALSE())</f>
        <v>3100.58660237786</v>
      </c>
      <c r="AT34" s="402" t="n">
        <f aca="false">VLOOKUP('Cust-Demand'!$AX$35,'Cust-Sales'!$A$7:$AT$30,COLUMN(AT6),FALSE())</f>
        <v>2566.33589163656</v>
      </c>
      <c r="AU34" s="592"/>
    </row>
    <row r="35" customFormat="false" ht="11.5" hidden="false" customHeight="false" outlineLevel="0" collapsed="false">
      <c r="A35" s="634"/>
      <c r="B35" s="635"/>
      <c r="C35" s="635"/>
      <c r="D35" s="635"/>
      <c r="E35" s="635"/>
      <c r="F35" s="636"/>
      <c r="G35" s="636"/>
      <c r="H35" s="636"/>
      <c r="I35" s="636"/>
      <c r="J35" s="636"/>
      <c r="K35" s="636"/>
      <c r="L35" s="636"/>
      <c r="M35" s="636"/>
      <c r="N35" s="636"/>
      <c r="O35" s="636"/>
      <c r="P35" s="636"/>
      <c r="Q35" s="636"/>
      <c r="R35" s="636"/>
      <c r="S35" s="636"/>
      <c r="T35" s="636"/>
      <c r="U35" s="636"/>
      <c r="V35" s="636"/>
      <c r="W35" s="636"/>
      <c r="X35" s="636"/>
      <c r="Y35" s="636"/>
      <c r="Z35" s="636"/>
      <c r="AA35" s="636"/>
      <c r="AB35" s="636"/>
      <c r="AC35" s="636"/>
      <c r="AD35" s="636"/>
      <c r="AE35" s="637"/>
      <c r="AF35" s="637"/>
      <c r="AG35" s="637"/>
      <c r="AH35" s="637"/>
      <c r="AI35" s="637"/>
      <c r="AJ35" s="637"/>
      <c r="AK35" s="637"/>
      <c r="AL35" s="637"/>
      <c r="AM35" s="637"/>
      <c r="AN35" s="637"/>
      <c r="AO35" s="331"/>
      <c r="AP35" s="331"/>
      <c r="AQ35" s="331"/>
      <c r="AR35" s="331"/>
      <c r="AS35" s="331"/>
    </row>
    <row r="36" customFormat="false" ht="11.5" hidden="false" customHeight="false" outlineLevel="0" collapsed="false">
      <c r="A36" s="501"/>
      <c r="B36" s="501"/>
      <c r="C36" s="501"/>
      <c r="D36" s="501"/>
      <c r="E36" s="501"/>
      <c r="AE36" s="501"/>
      <c r="AF36" s="501"/>
      <c r="AG36" s="501"/>
      <c r="AH36" s="501"/>
      <c r="AI36" s="501"/>
      <c r="AJ36" s="501"/>
      <c r="AK36" s="501"/>
      <c r="AL36" s="501"/>
      <c r="AM36" s="501"/>
      <c r="AN36" s="501"/>
      <c r="AO36" s="501"/>
      <c r="AP36" s="501"/>
      <c r="AQ36" s="501"/>
      <c r="AR36" s="501"/>
      <c r="AS36" s="501"/>
      <c r="AT36" s="501"/>
    </row>
    <row r="37" customFormat="false" ht="11.5" hidden="false" customHeight="false" outlineLevel="0" collapsed="false">
      <c r="A37" s="638"/>
      <c r="B37" s="501"/>
      <c r="C37" s="501"/>
      <c r="D37" s="501"/>
      <c r="E37" s="501"/>
      <c r="AE37" s="501"/>
      <c r="AF37" s="501"/>
      <c r="AG37" s="501"/>
      <c r="AH37" s="501"/>
      <c r="AI37" s="501"/>
      <c r="AJ37" s="501"/>
      <c r="AK37" s="501"/>
      <c r="AL37" s="501"/>
      <c r="AM37" s="501"/>
      <c r="AN37" s="501"/>
      <c r="AO37" s="501"/>
      <c r="AP37" s="501"/>
      <c r="AQ37" s="501"/>
      <c r="AR37" s="501"/>
      <c r="AS37" s="501"/>
      <c r="AT37" s="639"/>
    </row>
    <row r="38" customFormat="false" ht="11.5" hidden="false" customHeight="false" outlineLevel="0" collapsed="false">
      <c r="A38" s="501"/>
      <c r="B38" s="501"/>
      <c r="C38" s="501"/>
      <c r="D38" s="501"/>
      <c r="E38" s="501"/>
      <c r="F38" s="501"/>
      <c r="G38" s="501"/>
      <c r="H38" s="501"/>
      <c r="I38" s="501"/>
      <c r="J38" s="501"/>
      <c r="K38" s="501"/>
      <c r="L38" s="640"/>
      <c r="M38" s="640"/>
      <c r="N38" s="641"/>
      <c r="O38" s="641"/>
      <c r="P38" s="641"/>
      <c r="Q38" s="641"/>
      <c r="R38" s="640"/>
      <c r="S38" s="640"/>
      <c r="T38" s="640"/>
      <c r="U38" s="640"/>
      <c r="V38" s="640"/>
      <c r="W38" s="640"/>
      <c r="X38" s="640"/>
      <c r="Y38" s="640"/>
      <c r="Z38" s="640"/>
      <c r="AA38" s="640"/>
      <c r="AB38" s="640"/>
      <c r="AC38" s="640"/>
      <c r="AD38" s="640"/>
      <c r="AE38" s="641"/>
      <c r="AF38" s="641"/>
      <c r="AG38" s="641"/>
      <c r="AH38" s="641"/>
      <c r="AI38" s="641"/>
      <c r="AJ38" s="641"/>
      <c r="AK38" s="640"/>
      <c r="AL38" s="640"/>
      <c r="AM38" s="640"/>
      <c r="AN38" s="640"/>
      <c r="AO38" s="640"/>
      <c r="AP38" s="501"/>
      <c r="AQ38" s="501"/>
      <c r="AR38" s="501"/>
      <c r="AS38" s="501"/>
      <c r="AT38" s="639"/>
    </row>
    <row r="39" customFormat="false" ht="11.5" hidden="false" customHeight="false" outlineLevel="0" collapsed="false">
      <c r="A39" s="501"/>
      <c r="B39" s="642"/>
      <c r="C39" s="642"/>
      <c r="D39" s="642"/>
      <c r="E39" s="642"/>
      <c r="F39" s="642"/>
      <c r="G39" s="642"/>
      <c r="H39" s="643"/>
      <c r="I39" s="643"/>
      <c r="J39" s="643"/>
      <c r="K39" s="643"/>
      <c r="L39" s="642"/>
      <c r="M39" s="642"/>
      <c r="N39" s="642"/>
      <c r="O39" s="642"/>
      <c r="P39" s="642"/>
      <c r="Q39" s="642"/>
      <c r="R39" s="642"/>
      <c r="S39" s="642"/>
      <c r="T39" s="642"/>
      <c r="U39" s="642"/>
      <c r="V39" s="642"/>
      <c r="W39" s="642"/>
      <c r="X39" s="642"/>
      <c r="Y39" s="642"/>
      <c r="Z39" s="642"/>
      <c r="AA39" s="642"/>
      <c r="AB39" s="642"/>
      <c r="AC39" s="642"/>
      <c r="AD39" s="642"/>
      <c r="AE39" s="637"/>
      <c r="AF39" s="637"/>
      <c r="AG39" s="637"/>
      <c r="AH39" s="637"/>
      <c r="AI39" s="637"/>
      <c r="AJ39" s="637"/>
      <c r="AK39" s="637"/>
      <c r="AL39" s="637"/>
      <c r="AM39" s="637"/>
      <c r="AN39" s="637"/>
      <c r="AO39" s="637"/>
      <c r="AP39" s="637"/>
      <c r="AQ39" s="637"/>
      <c r="AR39" s="637"/>
      <c r="AS39" s="637"/>
      <c r="AT39" s="637"/>
    </row>
    <row r="40" customFormat="false" ht="11.5" hidden="false" customHeight="false" outlineLevel="0" collapsed="false">
      <c r="A40" s="501"/>
      <c r="B40" s="642"/>
      <c r="C40" s="642"/>
      <c r="D40" s="642"/>
      <c r="E40" s="642"/>
      <c r="F40" s="642"/>
      <c r="G40" s="642"/>
      <c r="H40" s="642"/>
      <c r="I40" s="642"/>
      <c r="J40" s="642"/>
      <c r="K40" s="642"/>
      <c r="L40" s="642"/>
      <c r="M40" s="642"/>
      <c r="N40" s="642"/>
      <c r="O40" s="642"/>
      <c r="P40" s="642"/>
      <c r="Q40" s="642"/>
      <c r="R40" s="642"/>
      <c r="S40" s="642"/>
      <c r="T40" s="642"/>
      <c r="U40" s="642"/>
      <c r="V40" s="642"/>
      <c r="W40" s="642"/>
      <c r="X40" s="642"/>
      <c r="Y40" s="642"/>
      <c r="Z40" s="642"/>
      <c r="AA40" s="642"/>
      <c r="AB40" s="642"/>
      <c r="AC40" s="642"/>
      <c r="AD40" s="642"/>
      <c r="AE40" s="637"/>
      <c r="AF40" s="637"/>
      <c r="AG40" s="637"/>
      <c r="AH40" s="637"/>
      <c r="AI40" s="637"/>
      <c r="AJ40" s="637"/>
      <c r="AK40" s="637"/>
      <c r="AL40" s="637"/>
      <c r="AM40" s="637"/>
      <c r="AN40" s="637"/>
      <c r="AO40" s="637"/>
      <c r="AP40" s="637"/>
      <c r="AQ40" s="637"/>
      <c r="AR40" s="637"/>
      <c r="AS40" s="637"/>
      <c r="AT40" s="637"/>
    </row>
    <row r="41" customFormat="false" ht="11.5" hidden="false" customHeight="false" outlineLevel="0" collapsed="false">
      <c r="A41" s="501"/>
      <c r="B41" s="642"/>
      <c r="C41" s="642"/>
      <c r="D41" s="642"/>
      <c r="E41" s="642"/>
      <c r="F41" s="642"/>
      <c r="G41" s="642"/>
      <c r="H41" s="642"/>
      <c r="I41" s="642"/>
      <c r="J41" s="642"/>
      <c r="K41" s="642"/>
      <c r="L41" s="642"/>
      <c r="M41" s="642"/>
      <c r="N41" s="642"/>
      <c r="O41" s="642"/>
      <c r="P41" s="642"/>
      <c r="Q41" s="642"/>
      <c r="R41" s="642"/>
      <c r="S41" s="642"/>
      <c r="T41" s="642"/>
      <c r="U41" s="642"/>
      <c r="V41" s="642"/>
      <c r="W41" s="642"/>
      <c r="X41" s="642"/>
      <c r="Y41" s="642"/>
      <c r="Z41" s="642"/>
      <c r="AA41" s="642"/>
      <c r="AB41" s="642"/>
      <c r="AC41" s="642"/>
      <c r="AD41" s="642"/>
      <c r="AE41" s="637"/>
      <c r="AF41" s="637"/>
      <c r="AG41" s="637"/>
      <c r="AH41" s="637"/>
      <c r="AI41" s="637"/>
      <c r="AJ41" s="637"/>
      <c r="AK41" s="637"/>
      <c r="AL41" s="637"/>
      <c r="AM41" s="637"/>
      <c r="AN41" s="637"/>
      <c r="AO41" s="637"/>
      <c r="AP41" s="637"/>
      <c r="AQ41" s="637"/>
      <c r="AR41" s="637"/>
      <c r="AS41" s="637"/>
      <c r="AT41" s="637"/>
    </row>
    <row r="42" customFormat="false" ht="11.5" hidden="false" customHeight="false" outlineLevel="0" collapsed="false">
      <c r="A42" s="501"/>
      <c r="B42" s="642"/>
      <c r="C42" s="642"/>
      <c r="D42" s="642"/>
      <c r="E42" s="642"/>
      <c r="F42" s="642"/>
      <c r="G42" s="642"/>
      <c r="H42" s="642"/>
      <c r="I42" s="642"/>
      <c r="J42" s="642"/>
      <c r="K42" s="642"/>
      <c r="L42" s="642"/>
      <c r="M42" s="642"/>
      <c r="N42" s="642"/>
      <c r="O42" s="642"/>
      <c r="P42" s="642"/>
      <c r="Q42" s="642"/>
      <c r="R42" s="642"/>
      <c r="S42" s="642"/>
      <c r="T42" s="642"/>
      <c r="U42" s="642"/>
      <c r="V42" s="642"/>
      <c r="W42" s="642"/>
      <c r="X42" s="642"/>
      <c r="Y42" s="642"/>
      <c r="Z42" s="642"/>
      <c r="AA42" s="642"/>
      <c r="AB42" s="642"/>
      <c r="AC42" s="642"/>
      <c r="AD42" s="642"/>
      <c r="AE42" s="637"/>
      <c r="AF42" s="637"/>
      <c r="AG42" s="637"/>
      <c r="AH42" s="637"/>
      <c r="AI42" s="637"/>
      <c r="AJ42" s="637"/>
      <c r="AK42" s="637"/>
      <c r="AL42" s="637"/>
      <c r="AM42" s="637"/>
      <c r="AN42" s="637"/>
      <c r="AO42" s="637"/>
      <c r="AP42" s="637"/>
      <c r="AQ42" s="637"/>
      <c r="AR42" s="637"/>
      <c r="AS42" s="637"/>
      <c r="AT42" s="637"/>
    </row>
    <row r="43" customFormat="false" ht="11.5" hidden="false" customHeight="false" outlineLevel="0" collapsed="false">
      <c r="A43" s="501"/>
      <c r="B43" s="642"/>
      <c r="C43" s="642"/>
      <c r="D43" s="642"/>
      <c r="E43" s="642"/>
      <c r="F43" s="642"/>
      <c r="G43" s="642"/>
      <c r="H43" s="642"/>
      <c r="I43" s="642"/>
      <c r="J43" s="642"/>
      <c r="K43" s="642"/>
      <c r="L43" s="642"/>
      <c r="M43" s="642"/>
      <c r="N43" s="642"/>
      <c r="O43" s="642"/>
      <c r="P43" s="642"/>
      <c r="Q43" s="642"/>
      <c r="R43" s="642"/>
      <c r="S43" s="642"/>
      <c r="T43" s="642"/>
      <c r="U43" s="642"/>
      <c r="V43" s="642"/>
      <c r="W43" s="642"/>
      <c r="X43" s="642"/>
      <c r="Y43" s="642"/>
      <c r="Z43" s="642"/>
      <c r="AA43" s="642"/>
      <c r="AB43" s="642"/>
      <c r="AC43" s="642"/>
      <c r="AD43" s="642"/>
      <c r="AE43" s="637"/>
      <c r="AF43" s="637"/>
      <c r="AG43" s="637"/>
      <c r="AH43" s="637"/>
      <c r="AI43" s="637"/>
      <c r="AJ43" s="637"/>
      <c r="AK43" s="637"/>
      <c r="AL43" s="637"/>
      <c r="AM43" s="637"/>
      <c r="AN43" s="637"/>
      <c r="AO43" s="637"/>
      <c r="AP43" s="637"/>
      <c r="AQ43" s="637"/>
      <c r="AR43" s="637"/>
      <c r="AS43" s="637"/>
      <c r="AT43" s="637"/>
    </row>
    <row r="44" customFormat="false" ht="11.5" hidden="false" customHeight="false" outlineLevel="0" collapsed="false">
      <c r="A44" s="501"/>
      <c r="B44" s="642"/>
      <c r="C44" s="642"/>
      <c r="D44" s="642"/>
      <c r="E44" s="642"/>
      <c r="F44" s="644"/>
      <c r="G44" s="644"/>
      <c r="H44" s="645"/>
      <c r="I44" s="645"/>
      <c r="J44" s="645"/>
      <c r="K44" s="645"/>
      <c r="L44" s="646"/>
      <c r="M44" s="646"/>
      <c r="N44" s="646"/>
      <c r="O44" s="646"/>
      <c r="P44" s="646"/>
      <c r="Q44" s="646"/>
      <c r="R44" s="646"/>
      <c r="S44" s="646"/>
      <c r="T44" s="646"/>
      <c r="U44" s="646"/>
      <c r="V44" s="646"/>
      <c r="W44" s="646"/>
      <c r="X44" s="646"/>
      <c r="Y44" s="646"/>
      <c r="Z44" s="646"/>
      <c r="AA44" s="646"/>
      <c r="AB44" s="646"/>
      <c r="AC44" s="646"/>
      <c r="AD44" s="646"/>
      <c r="AE44" s="637"/>
      <c r="AF44" s="637"/>
      <c r="AG44" s="637"/>
      <c r="AH44" s="637"/>
      <c r="AI44" s="637"/>
      <c r="AJ44" s="637"/>
      <c r="AK44" s="637"/>
      <c r="AL44" s="637"/>
      <c r="AM44" s="637"/>
      <c r="AN44" s="637"/>
      <c r="AO44" s="637"/>
      <c r="AP44" s="637"/>
      <c r="AQ44" s="637"/>
      <c r="AR44" s="637"/>
      <c r="AS44" s="637"/>
      <c r="AT44" s="637"/>
    </row>
    <row r="45" customFormat="false" ht="11.5" hidden="false" customHeight="false" outlineLevel="0" collapsed="false">
      <c r="A45" s="501"/>
      <c r="B45" s="642"/>
      <c r="C45" s="642"/>
      <c r="D45" s="642"/>
      <c r="E45" s="642"/>
      <c r="F45" s="647"/>
      <c r="G45" s="647"/>
      <c r="H45" s="648"/>
      <c r="I45" s="648"/>
      <c r="J45" s="648"/>
      <c r="K45" s="648"/>
      <c r="L45" s="646"/>
      <c r="M45" s="646"/>
      <c r="N45" s="646"/>
      <c r="O45" s="646"/>
      <c r="P45" s="646"/>
      <c r="Q45" s="646"/>
      <c r="R45" s="646"/>
      <c r="S45" s="646"/>
      <c r="T45" s="646"/>
      <c r="U45" s="646"/>
      <c r="V45" s="646"/>
      <c r="W45" s="646"/>
      <c r="X45" s="646"/>
      <c r="Y45" s="646"/>
      <c r="Z45" s="646"/>
      <c r="AA45" s="646"/>
      <c r="AB45" s="646"/>
      <c r="AC45" s="646"/>
      <c r="AD45" s="646"/>
      <c r="AE45" s="637"/>
      <c r="AF45" s="637"/>
      <c r="AG45" s="637"/>
      <c r="AH45" s="637"/>
      <c r="AI45" s="637"/>
      <c r="AJ45" s="637"/>
      <c r="AK45" s="637"/>
      <c r="AL45" s="637"/>
      <c r="AM45" s="637"/>
      <c r="AN45" s="637"/>
      <c r="AO45" s="637"/>
      <c r="AP45" s="637"/>
      <c r="AQ45" s="637"/>
      <c r="AR45" s="637"/>
      <c r="AS45" s="637"/>
      <c r="AT45" s="637"/>
    </row>
    <row r="46" customFormat="false" ht="11.5" hidden="false" customHeight="false" outlineLevel="0" collapsed="false">
      <c r="A46" s="501"/>
      <c r="B46" s="642"/>
      <c r="C46" s="642"/>
      <c r="D46" s="642"/>
      <c r="E46" s="642"/>
      <c r="F46" s="649"/>
      <c r="G46" s="649"/>
      <c r="H46" s="648"/>
      <c r="I46" s="648"/>
      <c r="J46" s="648"/>
      <c r="K46" s="648"/>
      <c r="L46" s="638"/>
      <c r="M46" s="638"/>
      <c r="N46" s="638"/>
      <c r="O46" s="638"/>
      <c r="P46" s="638"/>
      <c r="Q46" s="638"/>
      <c r="R46" s="638"/>
      <c r="S46" s="638"/>
      <c r="T46" s="638"/>
      <c r="U46" s="638"/>
      <c r="V46" s="638"/>
      <c r="W46" s="638"/>
      <c r="X46" s="638"/>
      <c r="Y46" s="638"/>
      <c r="Z46" s="638"/>
      <c r="AA46" s="638"/>
      <c r="AB46" s="638"/>
      <c r="AC46" s="638"/>
      <c r="AD46" s="638"/>
      <c r="AE46" s="637"/>
      <c r="AF46" s="637"/>
      <c r="AG46" s="637"/>
      <c r="AH46" s="637"/>
      <c r="AI46" s="637"/>
      <c r="AJ46" s="637"/>
      <c r="AK46" s="637"/>
      <c r="AL46" s="637"/>
      <c r="AM46" s="637"/>
      <c r="AN46" s="637"/>
      <c r="AO46" s="637"/>
      <c r="AP46" s="637"/>
      <c r="AQ46" s="637"/>
      <c r="AR46" s="637"/>
      <c r="AS46" s="637"/>
      <c r="AT46" s="637"/>
    </row>
    <row r="47" customFormat="false" ht="11.5" hidden="false" customHeight="false" outlineLevel="0" collapsed="false">
      <c r="A47" s="501"/>
      <c r="B47" s="642"/>
      <c r="C47" s="642"/>
      <c r="D47" s="642"/>
      <c r="E47" s="642"/>
      <c r="F47" s="649"/>
      <c r="G47" s="649"/>
      <c r="H47" s="648"/>
      <c r="I47" s="648"/>
      <c r="J47" s="648"/>
      <c r="K47" s="648"/>
      <c r="L47" s="501"/>
      <c r="M47" s="501"/>
      <c r="N47" s="501"/>
      <c r="O47" s="501"/>
      <c r="P47" s="501"/>
      <c r="Q47" s="501"/>
      <c r="R47" s="501"/>
      <c r="S47" s="501"/>
      <c r="T47" s="501"/>
      <c r="U47" s="501"/>
      <c r="V47" s="501"/>
      <c r="W47" s="501"/>
      <c r="X47" s="501"/>
      <c r="Y47" s="501"/>
      <c r="Z47" s="501"/>
      <c r="AA47" s="501"/>
      <c r="AB47" s="501"/>
      <c r="AC47" s="501"/>
      <c r="AD47" s="501"/>
      <c r="AE47" s="637"/>
      <c r="AF47" s="637"/>
      <c r="AG47" s="637"/>
      <c r="AH47" s="637"/>
      <c r="AI47" s="637"/>
      <c r="AJ47" s="637"/>
      <c r="AK47" s="637"/>
      <c r="AL47" s="637"/>
      <c r="AM47" s="637"/>
      <c r="AN47" s="637"/>
      <c r="AO47" s="637"/>
      <c r="AP47" s="637"/>
      <c r="AQ47" s="637"/>
      <c r="AR47" s="637"/>
      <c r="AS47" s="637"/>
      <c r="AT47" s="637"/>
    </row>
    <row r="48" customFormat="false" ht="11.5" hidden="false" customHeight="false" outlineLevel="0" collapsed="false">
      <c r="A48" s="501"/>
      <c r="B48" s="642"/>
      <c r="C48" s="642"/>
      <c r="D48" s="642"/>
      <c r="E48" s="642"/>
      <c r="F48" s="649"/>
      <c r="G48" s="649"/>
      <c r="H48" s="650"/>
      <c r="I48" s="650"/>
      <c r="J48" s="650"/>
      <c r="K48" s="650"/>
      <c r="L48" s="501"/>
      <c r="M48" s="501"/>
      <c r="N48" s="501"/>
      <c r="O48" s="501"/>
      <c r="P48" s="501"/>
      <c r="Q48" s="501"/>
      <c r="R48" s="501"/>
      <c r="S48" s="501"/>
      <c r="T48" s="501"/>
      <c r="U48" s="501"/>
      <c r="V48" s="501"/>
      <c r="W48" s="501"/>
      <c r="X48" s="501"/>
      <c r="Y48" s="501"/>
      <c r="Z48" s="501"/>
      <c r="AA48" s="501"/>
      <c r="AB48" s="501"/>
      <c r="AC48" s="501"/>
      <c r="AD48" s="501"/>
      <c r="AE48" s="637"/>
      <c r="AF48" s="637"/>
      <c r="AG48" s="637"/>
      <c r="AH48" s="637"/>
      <c r="AI48" s="637"/>
      <c r="AJ48" s="637"/>
      <c r="AK48" s="637"/>
      <c r="AL48" s="637"/>
      <c r="AM48" s="637"/>
      <c r="AN48" s="637"/>
      <c r="AO48" s="637"/>
      <c r="AP48" s="637"/>
      <c r="AQ48" s="637"/>
      <c r="AR48" s="637"/>
      <c r="AS48" s="637"/>
      <c r="AT48" s="637"/>
    </row>
    <row r="49" customFormat="false" ht="11.5" hidden="false" customHeight="false" outlineLevel="0" collapsed="false">
      <c r="A49" s="501"/>
      <c r="B49" s="642"/>
      <c r="C49" s="642"/>
      <c r="D49" s="642"/>
      <c r="E49" s="642"/>
      <c r="F49" s="642"/>
      <c r="G49" s="642"/>
      <c r="H49" s="642"/>
      <c r="I49" s="642"/>
      <c r="J49" s="642"/>
      <c r="K49" s="642"/>
      <c r="L49" s="642"/>
      <c r="M49" s="642"/>
      <c r="N49" s="642"/>
      <c r="O49" s="642"/>
      <c r="P49" s="642"/>
      <c r="Q49" s="642"/>
      <c r="R49" s="642"/>
      <c r="S49" s="642"/>
      <c r="T49" s="642"/>
      <c r="U49" s="642"/>
      <c r="V49" s="642"/>
      <c r="W49" s="642"/>
      <c r="X49" s="642"/>
      <c r="Y49" s="642"/>
      <c r="Z49" s="642"/>
      <c r="AA49" s="642"/>
      <c r="AB49" s="642"/>
      <c r="AC49" s="642"/>
      <c r="AD49" s="642"/>
      <c r="AE49" s="637"/>
      <c r="AF49" s="637"/>
      <c r="AG49" s="637"/>
      <c r="AH49" s="637"/>
      <c r="AI49" s="637"/>
      <c r="AJ49" s="637"/>
      <c r="AK49" s="637"/>
      <c r="AL49" s="637"/>
      <c r="AM49" s="637"/>
      <c r="AN49" s="637"/>
      <c r="AO49" s="637"/>
      <c r="AP49" s="637"/>
      <c r="AQ49" s="637"/>
      <c r="AR49" s="637"/>
      <c r="AS49" s="637"/>
      <c r="AT49" s="637"/>
    </row>
    <row r="50" customFormat="false" ht="11.5" hidden="false" customHeight="false" outlineLevel="0" collapsed="false">
      <c r="A50" s="501"/>
      <c r="B50" s="642"/>
      <c r="C50" s="642"/>
      <c r="D50" s="642"/>
      <c r="E50" s="642"/>
      <c r="F50" s="642"/>
      <c r="G50" s="642"/>
      <c r="H50" s="642"/>
      <c r="I50" s="642"/>
      <c r="J50" s="642"/>
      <c r="K50" s="642"/>
      <c r="L50" s="642"/>
      <c r="M50" s="642"/>
      <c r="N50" s="642"/>
      <c r="O50" s="642"/>
      <c r="P50" s="642"/>
      <c r="Q50" s="642"/>
      <c r="R50" s="642"/>
      <c r="S50" s="642"/>
      <c r="T50" s="642"/>
      <c r="U50" s="642"/>
      <c r="V50" s="642"/>
      <c r="W50" s="642"/>
      <c r="X50" s="642"/>
      <c r="Y50" s="642"/>
      <c r="Z50" s="642"/>
      <c r="AA50" s="642"/>
      <c r="AB50" s="642"/>
      <c r="AC50" s="642"/>
      <c r="AD50" s="642"/>
      <c r="AE50" s="637"/>
      <c r="AF50" s="637"/>
      <c r="AG50" s="637"/>
      <c r="AH50" s="637"/>
      <c r="AI50" s="637"/>
      <c r="AJ50" s="637"/>
      <c r="AK50" s="637"/>
      <c r="AL50" s="637"/>
      <c r="AM50" s="637"/>
      <c r="AN50" s="637"/>
      <c r="AO50" s="637"/>
      <c r="AP50" s="637"/>
      <c r="AQ50" s="637"/>
      <c r="AR50" s="637"/>
      <c r="AS50" s="637"/>
      <c r="AT50" s="637"/>
    </row>
    <row r="51" customFormat="false" ht="11.5" hidden="false" customHeight="false" outlineLevel="0" collapsed="false">
      <c r="A51" s="501"/>
      <c r="B51" s="642"/>
      <c r="C51" s="642"/>
      <c r="D51" s="642"/>
      <c r="E51" s="642"/>
      <c r="F51" s="642"/>
      <c r="G51" s="642"/>
      <c r="H51" s="642"/>
      <c r="I51" s="642"/>
      <c r="J51" s="642"/>
      <c r="K51" s="642"/>
      <c r="L51" s="642"/>
      <c r="M51" s="642"/>
      <c r="N51" s="642"/>
      <c r="O51" s="642"/>
      <c r="P51" s="642"/>
      <c r="Q51" s="642"/>
      <c r="R51" s="642"/>
      <c r="S51" s="642"/>
      <c r="T51" s="642"/>
      <c r="U51" s="642"/>
      <c r="V51" s="642"/>
      <c r="W51" s="642"/>
      <c r="X51" s="642"/>
      <c r="Y51" s="642"/>
      <c r="Z51" s="642"/>
      <c r="AA51" s="642"/>
      <c r="AB51" s="642"/>
      <c r="AC51" s="642"/>
      <c r="AD51" s="642"/>
      <c r="AE51" s="637"/>
      <c r="AF51" s="637"/>
      <c r="AG51" s="637"/>
      <c r="AH51" s="637"/>
      <c r="AI51" s="637"/>
      <c r="AJ51" s="637"/>
      <c r="AK51" s="637"/>
      <c r="AL51" s="637"/>
      <c r="AM51" s="637"/>
      <c r="AN51" s="637"/>
      <c r="AO51" s="637"/>
      <c r="AP51" s="637"/>
      <c r="AQ51" s="637"/>
      <c r="AR51" s="637"/>
      <c r="AS51" s="637"/>
      <c r="AT51" s="637"/>
    </row>
    <row r="52" customFormat="false" ht="11.5" hidden="false" customHeight="false" outlineLevel="0" collapsed="false">
      <c r="A52" s="501"/>
      <c r="B52" s="642"/>
      <c r="C52" s="642"/>
      <c r="D52" s="642"/>
      <c r="E52" s="642"/>
      <c r="F52" s="642"/>
      <c r="G52" s="642"/>
      <c r="H52" s="642"/>
      <c r="I52" s="642"/>
      <c r="J52" s="642"/>
      <c r="K52" s="642"/>
      <c r="L52" s="642"/>
      <c r="M52" s="642"/>
      <c r="N52" s="642"/>
      <c r="O52" s="642"/>
      <c r="P52" s="642"/>
      <c r="Q52" s="642"/>
      <c r="R52" s="642"/>
      <c r="S52" s="642"/>
      <c r="T52" s="642"/>
      <c r="U52" s="642"/>
      <c r="V52" s="642"/>
      <c r="W52" s="642"/>
      <c r="X52" s="642"/>
      <c r="Y52" s="642"/>
      <c r="Z52" s="642"/>
      <c r="AA52" s="642"/>
      <c r="AB52" s="642"/>
      <c r="AC52" s="642"/>
      <c r="AD52" s="642"/>
      <c r="AE52" s="637"/>
      <c r="AF52" s="637"/>
      <c r="AG52" s="637"/>
      <c r="AH52" s="637"/>
      <c r="AI52" s="637"/>
      <c r="AJ52" s="637"/>
      <c r="AK52" s="637"/>
      <c r="AL52" s="637"/>
      <c r="AM52" s="637"/>
      <c r="AN52" s="637"/>
      <c r="AO52" s="637"/>
      <c r="AP52" s="637"/>
      <c r="AQ52" s="637"/>
      <c r="AR52" s="637"/>
      <c r="AS52" s="637"/>
      <c r="AT52" s="637"/>
    </row>
    <row r="53" customFormat="false" ht="11.5" hidden="false" customHeight="false" outlineLevel="0" collapsed="false">
      <c r="A53" s="501"/>
      <c r="B53" s="642"/>
      <c r="C53" s="642"/>
      <c r="D53" s="642"/>
      <c r="E53" s="642"/>
      <c r="F53" s="642"/>
      <c r="G53" s="642"/>
      <c r="H53" s="642"/>
      <c r="I53" s="642"/>
      <c r="J53" s="642"/>
      <c r="K53" s="642"/>
      <c r="L53" s="642"/>
      <c r="M53" s="642"/>
      <c r="N53" s="642"/>
      <c r="O53" s="642"/>
      <c r="P53" s="642"/>
      <c r="Q53" s="642"/>
      <c r="R53" s="642"/>
      <c r="S53" s="642"/>
      <c r="T53" s="642"/>
      <c r="U53" s="642"/>
      <c r="V53" s="642"/>
      <c r="W53" s="642"/>
      <c r="X53" s="642"/>
      <c r="Y53" s="642"/>
      <c r="Z53" s="642"/>
      <c r="AA53" s="642"/>
      <c r="AB53" s="642"/>
      <c r="AC53" s="642"/>
      <c r="AD53" s="642"/>
      <c r="AE53" s="637"/>
      <c r="AF53" s="637"/>
      <c r="AG53" s="637"/>
      <c r="AH53" s="637"/>
      <c r="AI53" s="637"/>
      <c r="AJ53" s="637"/>
      <c r="AK53" s="637"/>
      <c r="AL53" s="637"/>
      <c r="AM53" s="637"/>
      <c r="AN53" s="637"/>
      <c r="AO53" s="637"/>
      <c r="AP53" s="637"/>
      <c r="AQ53" s="637"/>
      <c r="AR53" s="637"/>
      <c r="AS53" s="637"/>
      <c r="AT53" s="637"/>
    </row>
    <row r="54" customFormat="false" ht="11.5" hidden="false" customHeight="false" outlineLevel="0" collapsed="false">
      <c r="A54" s="501"/>
      <c r="B54" s="642"/>
      <c r="C54" s="642"/>
      <c r="D54" s="642"/>
      <c r="E54" s="642"/>
      <c r="F54" s="642"/>
      <c r="G54" s="642"/>
      <c r="H54" s="642"/>
      <c r="I54" s="642"/>
      <c r="J54" s="642"/>
      <c r="K54" s="642"/>
      <c r="L54" s="642"/>
      <c r="M54" s="642"/>
      <c r="N54" s="642"/>
      <c r="O54" s="642"/>
      <c r="P54" s="642"/>
      <c r="Q54" s="642"/>
      <c r="R54" s="642"/>
      <c r="S54" s="642"/>
      <c r="T54" s="642"/>
      <c r="U54" s="642"/>
      <c r="V54" s="642"/>
      <c r="W54" s="642"/>
      <c r="X54" s="642"/>
      <c r="Y54" s="642"/>
      <c r="Z54" s="642"/>
      <c r="AA54" s="642"/>
      <c r="AB54" s="642"/>
      <c r="AC54" s="642"/>
      <c r="AD54" s="642"/>
      <c r="AE54" s="637"/>
      <c r="AF54" s="637"/>
      <c r="AG54" s="637"/>
      <c r="AH54" s="637"/>
      <c r="AI54" s="637"/>
      <c r="AJ54" s="637"/>
      <c r="AK54" s="637"/>
      <c r="AL54" s="637"/>
      <c r="AM54" s="637"/>
      <c r="AN54" s="637"/>
      <c r="AO54" s="637"/>
      <c r="AP54" s="637"/>
      <c r="AQ54" s="637"/>
      <c r="AR54" s="637"/>
      <c r="AS54" s="637"/>
      <c r="AT54" s="637"/>
    </row>
    <row r="55" customFormat="false" ht="11.5" hidden="false" customHeight="false" outlineLevel="0" collapsed="false">
      <c r="A55" s="501"/>
      <c r="B55" s="642"/>
      <c r="C55" s="642"/>
      <c r="D55" s="642"/>
      <c r="E55" s="642"/>
      <c r="F55" s="642"/>
      <c r="G55" s="642"/>
      <c r="H55" s="642"/>
      <c r="I55" s="642"/>
      <c r="J55" s="642"/>
      <c r="K55" s="642"/>
      <c r="L55" s="642"/>
      <c r="M55" s="642"/>
      <c r="N55" s="642"/>
      <c r="O55" s="642"/>
      <c r="P55" s="642"/>
      <c r="Q55" s="642"/>
      <c r="R55" s="642"/>
      <c r="S55" s="642"/>
      <c r="T55" s="642"/>
      <c r="U55" s="642"/>
      <c r="V55" s="642"/>
      <c r="W55" s="642"/>
      <c r="X55" s="642"/>
      <c r="Y55" s="642"/>
      <c r="Z55" s="642"/>
      <c r="AA55" s="642"/>
      <c r="AB55" s="642"/>
      <c r="AC55" s="642"/>
      <c r="AD55" s="642"/>
      <c r="AE55" s="637"/>
      <c r="AF55" s="637"/>
      <c r="AG55" s="637"/>
      <c r="AH55" s="637"/>
      <c r="AI55" s="637"/>
      <c r="AJ55" s="637"/>
      <c r="AK55" s="637"/>
      <c r="AL55" s="637"/>
      <c r="AM55" s="637"/>
      <c r="AN55" s="637"/>
      <c r="AO55" s="637"/>
      <c r="AP55" s="637"/>
      <c r="AQ55" s="637"/>
      <c r="AR55" s="637"/>
      <c r="AS55" s="637"/>
      <c r="AT55" s="637"/>
    </row>
    <row r="56" customFormat="false" ht="11.5" hidden="false" customHeight="false" outlineLevel="0" collapsed="false">
      <c r="A56" s="501"/>
      <c r="B56" s="642"/>
      <c r="C56" s="642"/>
      <c r="D56" s="642"/>
      <c r="E56" s="642"/>
      <c r="F56" s="642"/>
      <c r="G56" s="642"/>
      <c r="H56" s="642"/>
      <c r="I56" s="642"/>
      <c r="J56" s="642"/>
      <c r="K56" s="642"/>
      <c r="L56" s="642"/>
      <c r="M56" s="642"/>
      <c r="N56" s="642"/>
      <c r="O56" s="642"/>
      <c r="P56" s="642"/>
      <c r="Q56" s="642"/>
      <c r="R56" s="642"/>
      <c r="S56" s="642"/>
      <c r="T56" s="642"/>
      <c r="U56" s="642"/>
      <c r="V56" s="642"/>
      <c r="W56" s="642"/>
      <c r="X56" s="642"/>
      <c r="Y56" s="642"/>
      <c r="Z56" s="642"/>
      <c r="AA56" s="642"/>
      <c r="AB56" s="642"/>
      <c r="AC56" s="642"/>
      <c r="AD56" s="642"/>
      <c r="AE56" s="637"/>
      <c r="AF56" s="637"/>
      <c r="AG56" s="637"/>
      <c r="AH56" s="637"/>
      <c r="AI56" s="637"/>
      <c r="AJ56" s="637"/>
      <c r="AK56" s="637"/>
      <c r="AL56" s="637"/>
      <c r="AM56" s="637"/>
      <c r="AN56" s="637"/>
      <c r="AO56" s="637"/>
      <c r="AP56" s="637"/>
      <c r="AQ56" s="637"/>
      <c r="AR56" s="637"/>
      <c r="AS56" s="637"/>
      <c r="AT56" s="637"/>
    </row>
    <row r="57" customFormat="false" ht="11.5" hidden="false" customHeight="false" outlineLevel="0" collapsed="false">
      <c r="A57" s="501"/>
      <c r="B57" s="642"/>
      <c r="C57" s="642"/>
      <c r="D57" s="642"/>
      <c r="E57" s="642"/>
      <c r="F57" s="642"/>
      <c r="G57" s="642"/>
      <c r="H57" s="642"/>
      <c r="I57" s="642"/>
      <c r="J57" s="642"/>
      <c r="K57" s="642"/>
      <c r="L57" s="642"/>
      <c r="M57" s="642"/>
      <c r="N57" s="642"/>
      <c r="O57" s="642"/>
      <c r="P57" s="642"/>
      <c r="Q57" s="642"/>
      <c r="R57" s="642"/>
      <c r="S57" s="642"/>
      <c r="T57" s="642"/>
      <c r="U57" s="642"/>
      <c r="V57" s="642"/>
      <c r="W57" s="642"/>
      <c r="X57" s="642"/>
      <c r="Y57" s="642"/>
      <c r="Z57" s="642"/>
      <c r="AA57" s="642"/>
      <c r="AB57" s="642"/>
      <c r="AC57" s="642"/>
      <c r="AD57" s="642"/>
      <c r="AE57" s="637"/>
      <c r="AF57" s="637"/>
      <c r="AG57" s="637"/>
      <c r="AH57" s="637"/>
      <c r="AI57" s="637"/>
      <c r="AJ57" s="637"/>
      <c r="AK57" s="637"/>
      <c r="AL57" s="637"/>
      <c r="AM57" s="637"/>
      <c r="AN57" s="637"/>
      <c r="AO57" s="637"/>
      <c r="AP57" s="637"/>
      <c r="AQ57" s="637"/>
      <c r="AR57" s="637"/>
      <c r="AS57" s="637"/>
      <c r="AT57" s="637"/>
    </row>
    <row r="58" customFormat="false" ht="11.5" hidden="false" customHeight="false" outlineLevel="0" collapsed="false">
      <c r="A58" s="501"/>
      <c r="B58" s="642"/>
      <c r="C58" s="642"/>
      <c r="D58" s="642"/>
      <c r="E58" s="642"/>
      <c r="F58" s="642"/>
      <c r="G58" s="642"/>
      <c r="H58" s="642"/>
      <c r="I58" s="642"/>
      <c r="J58" s="642"/>
      <c r="K58" s="642"/>
      <c r="L58" s="642"/>
      <c r="M58" s="642"/>
      <c r="N58" s="642"/>
      <c r="O58" s="642"/>
      <c r="P58" s="642"/>
      <c r="Q58" s="642"/>
      <c r="R58" s="642"/>
      <c r="S58" s="642"/>
      <c r="T58" s="642"/>
      <c r="U58" s="642"/>
      <c r="V58" s="642"/>
      <c r="W58" s="642"/>
      <c r="X58" s="642"/>
      <c r="Y58" s="642"/>
      <c r="Z58" s="642"/>
      <c r="AA58" s="642"/>
      <c r="AB58" s="642"/>
      <c r="AC58" s="642"/>
      <c r="AD58" s="642"/>
      <c r="AE58" s="637"/>
      <c r="AF58" s="637"/>
      <c r="AG58" s="637"/>
      <c r="AH58" s="637"/>
      <c r="AI58" s="637"/>
      <c r="AJ58" s="637"/>
      <c r="AK58" s="637"/>
      <c r="AL58" s="637"/>
      <c r="AM58" s="637"/>
      <c r="AN58" s="637"/>
      <c r="AO58" s="637"/>
      <c r="AP58" s="637"/>
      <c r="AQ58" s="637"/>
      <c r="AR58" s="637"/>
      <c r="AS58" s="637"/>
      <c r="AT58" s="637"/>
    </row>
    <row r="59" customFormat="false" ht="11.5" hidden="false" customHeight="false" outlineLevel="0" collapsed="false">
      <c r="A59" s="501"/>
      <c r="B59" s="642"/>
      <c r="C59" s="642"/>
      <c r="D59" s="642"/>
      <c r="E59" s="642"/>
      <c r="F59" s="642"/>
      <c r="G59" s="642"/>
      <c r="H59" s="642"/>
      <c r="I59" s="642"/>
      <c r="J59" s="642"/>
      <c r="K59" s="642"/>
      <c r="L59" s="642"/>
      <c r="M59" s="642"/>
      <c r="N59" s="642"/>
      <c r="O59" s="642"/>
      <c r="P59" s="642"/>
      <c r="Q59" s="642"/>
      <c r="R59" s="642"/>
      <c r="S59" s="642"/>
      <c r="T59" s="642"/>
      <c r="U59" s="642"/>
      <c r="V59" s="642"/>
      <c r="W59" s="642"/>
      <c r="X59" s="642"/>
      <c r="Y59" s="642"/>
      <c r="Z59" s="642"/>
      <c r="AA59" s="642"/>
      <c r="AB59" s="642"/>
      <c r="AC59" s="642"/>
      <c r="AD59" s="642"/>
      <c r="AE59" s="637"/>
      <c r="AF59" s="637"/>
      <c r="AG59" s="637"/>
      <c r="AH59" s="637"/>
      <c r="AI59" s="637"/>
      <c r="AJ59" s="637"/>
      <c r="AK59" s="637"/>
      <c r="AL59" s="637"/>
      <c r="AM59" s="637"/>
      <c r="AN59" s="637"/>
      <c r="AO59" s="637"/>
      <c r="AP59" s="637"/>
      <c r="AQ59" s="637"/>
      <c r="AR59" s="637"/>
      <c r="AS59" s="637"/>
      <c r="AT59" s="637"/>
    </row>
    <row r="60" customFormat="false" ht="11.5" hidden="false" customHeight="false" outlineLevel="0" collapsed="false">
      <c r="A60" s="501"/>
      <c r="B60" s="642"/>
      <c r="C60" s="642"/>
      <c r="D60" s="642"/>
      <c r="E60" s="642"/>
      <c r="F60" s="642"/>
      <c r="G60" s="642"/>
      <c r="H60" s="642"/>
      <c r="I60" s="642"/>
      <c r="J60" s="642"/>
      <c r="K60" s="642"/>
      <c r="L60" s="642"/>
      <c r="M60" s="642"/>
      <c r="N60" s="642"/>
      <c r="O60" s="642"/>
      <c r="P60" s="642"/>
      <c r="Q60" s="642"/>
      <c r="R60" s="642"/>
      <c r="S60" s="642"/>
      <c r="T60" s="642"/>
      <c r="U60" s="642"/>
      <c r="V60" s="642"/>
      <c r="W60" s="642"/>
      <c r="X60" s="642"/>
      <c r="Y60" s="642"/>
      <c r="Z60" s="642"/>
      <c r="AA60" s="642"/>
      <c r="AB60" s="642"/>
      <c r="AC60" s="642"/>
      <c r="AD60" s="642"/>
      <c r="AE60" s="637"/>
      <c r="AF60" s="637"/>
      <c r="AG60" s="637"/>
      <c r="AH60" s="637"/>
      <c r="AI60" s="637"/>
      <c r="AJ60" s="637"/>
      <c r="AK60" s="637"/>
      <c r="AL60" s="637"/>
      <c r="AM60" s="637"/>
      <c r="AN60" s="637"/>
      <c r="AO60" s="637"/>
      <c r="AP60" s="637"/>
      <c r="AQ60" s="637"/>
      <c r="AR60" s="637"/>
      <c r="AS60" s="637"/>
      <c r="AT60" s="637"/>
    </row>
    <row r="61" customFormat="false" ht="11.5" hidden="false" customHeight="false" outlineLevel="0" collapsed="false">
      <c r="A61" s="501"/>
      <c r="B61" s="642"/>
      <c r="C61" s="642"/>
      <c r="D61" s="642"/>
      <c r="E61" s="642"/>
      <c r="F61" s="642"/>
      <c r="G61" s="642"/>
      <c r="H61" s="642"/>
      <c r="I61" s="642"/>
      <c r="J61" s="642"/>
      <c r="K61" s="642"/>
      <c r="L61" s="642"/>
      <c r="M61" s="642"/>
      <c r="N61" s="642"/>
      <c r="O61" s="642"/>
      <c r="P61" s="642"/>
      <c r="Q61" s="642"/>
      <c r="R61" s="642"/>
      <c r="S61" s="642"/>
      <c r="T61" s="642"/>
      <c r="U61" s="642"/>
      <c r="V61" s="642"/>
      <c r="W61" s="642"/>
      <c r="X61" s="642"/>
      <c r="Y61" s="642"/>
      <c r="Z61" s="642"/>
      <c r="AA61" s="642"/>
      <c r="AB61" s="642"/>
      <c r="AC61" s="642"/>
      <c r="AD61" s="642"/>
      <c r="AE61" s="637"/>
      <c r="AF61" s="637"/>
      <c r="AG61" s="637"/>
      <c r="AH61" s="637"/>
      <c r="AI61" s="637"/>
      <c r="AJ61" s="637"/>
      <c r="AK61" s="637"/>
      <c r="AL61" s="637"/>
      <c r="AM61" s="637"/>
      <c r="AN61" s="637"/>
      <c r="AO61" s="637"/>
      <c r="AP61" s="637"/>
      <c r="AQ61" s="637"/>
      <c r="AR61" s="637"/>
      <c r="AS61" s="637"/>
      <c r="AT61" s="637"/>
    </row>
    <row r="62" customFormat="false" ht="11.5" hidden="false" customHeight="false" outlineLevel="0" collapsed="false">
      <c r="A62" s="501"/>
      <c r="B62" s="642"/>
      <c r="C62" s="642"/>
      <c r="D62" s="642"/>
      <c r="E62" s="642"/>
      <c r="F62" s="642"/>
      <c r="G62" s="642"/>
      <c r="H62" s="642"/>
      <c r="I62" s="642"/>
      <c r="J62" s="642"/>
      <c r="K62" s="642"/>
      <c r="L62" s="642"/>
      <c r="M62" s="642"/>
      <c r="N62" s="642"/>
      <c r="O62" s="642"/>
      <c r="P62" s="642"/>
      <c r="Q62" s="642"/>
      <c r="R62" s="642"/>
      <c r="S62" s="642"/>
      <c r="T62" s="642"/>
      <c r="U62" s="642"/>
      <c r="V62" s="642"/>
      <c r="W62" s="642"/>
      <c r="X62" s="642"/>
      <c r="Y62" s="642"/>
      <c r="Z62" s="642"/>
      <c r="AA62" s="642"/>
      <c r="AB62" s="642"/>
      <c r="AC62" s="642"/>
      <c r="AD62" s="642"/>
      <c r="AE62" s="637"/>
      <c r="AF62" s="637"/>
      <c r="AG62" s="637"/>
      <c r="AH62" s="637"/>
      <c r="AI62" s="637"/>
      <c r="AJ62" s="637"/>
      <c r="AK62" s="637"/>
      <c r="AL62" s="637"/>
      <c r="AM62" s="637"/>
      <c r="AN62" s="637"/>
      <c r="AO62" s="637"/>
      <c r="AP62" s="637"/>
      <c r="AQ62" s="637"/>
      <c r="AR62" s="637"/>
      <c r="AS62" s="637"/>
      <c r="AT62" s="637"/>
    </row>
    <row r="63" customFormat="false" ht="11.5" hidden="false" customHeight="false" outlineLevel="0" collapsed="false">
      <c r="A63" s="640"/>
      <c r="B63" s="651"/>
      <c r="C63" s="651"/>
      <c r="D63" s="651"/>
      <c r="E63" s="651"/>
      <c r="F63" s="651"/>
      <c r="G63" s="651"/>
      <c r="H63" s="651"/>
      <c r="I63" s="651"/>
      <c r="J63" s="651"/>
      <c r="K63" s="651"/>
      <c r="L63" s="651"/>
      <c r="M63" s="651"/>
      <c r="N63" s="651"/>
      <c r="O63" s="651"/>
      <c r="P63" s="651"/>
      <c r="Q63" s="651"/>
      <c r="R63" s="651"/>
      <c r="S63" s="651"/>
      <c r="T63" s="651"/>
      <c r="U63" s="651"/>
      <c r="V63" s="651"/>
      <c r="W63" s="651"/>
      <c r="X63" s="651"/>
      <c r="Y63" s="651"/>
      <c r="Z63" s="651"/>
      <c r="AA63" s="651"/>
      <c r="AB63" s="651"/>
      <c r="AC63" s="651"/>
      <c r="AD63" s="651"/>
      <c r="AE63" s="652"/>
      <c r="AF63" s="652"/>
      <c r="AG63" s="652"/>
      <c r="AH63" s="652"/>
      <c r="AI63" s="652"/>
      <c r="AJ63" s="652"/>
      <c r="AK63" s="652"/>
      <c r="AL63" s="652"/>
      <c r="AM63" s="652"/>
      <c r="AN63" s="652"/>
      <c r="AO63" s="652"/>
      <c r="AP63" s="652"/>
      <c r="AQ63" s="652"/>
      <c r="AR63" s="652"/>
      <c r="AS63" s="652"/>
      <c r="AT63" s="652"/>
    </row>
    <row r="64" customFormat="false" ht="11.5" hidden="false" customHeight="false" outlineLevel="0" collapsed="false">
      <c r="A64" s="638"/>
      <c r="B64" s="646"/>
      <c r="C64" s="646"/>
      <c r="D64" s="646"/>
      <c r="E64" s="646"/>
      <c r="F64" s="646"/>
      <c r="G64" s="646"/>
      <c r="H64" s="646"/>
      <c r="I64" s="646"/>
      <c r="J64" s="646"/>
      <c r="K64" s="646"/>
      <c r="L64" s="646"/>
      <c r="M64" s="646"/>
      <c r="N64" s="646"/>
      <c r="O64" s="646"/>
      <c r="P64" s="646"/>
      <c r="Q64" s="646"/>
      <c r="R64" s="646"/>
      <c r="S64" s="646"/>
      <c r="T64" s="646"/>
      <c r="U64" s="646"/>
      <c r="V64" s="646"/>
      <c r="W64" s="646"/>
      <c r="X64" s="646"/>
      <c r="Y64" s="646"/>
      <c r="Z64" s="646"/>
      <c r="AA64" s="646"/>
      <c r="AB64" s="646"/>
      <c r="AC64" s="646"/>
      <c r="AD64" s="646"/>
      <c r="AE64" s="331"/>
      <c r="AF64" s="331"/>
      <c r="AG64" s="331"/>
      <c r="AH64" s="331"/>
      <c r="AI64" s="331"/>
      <c r="AJ64" s="331"/>
      <c r="AK64" s="331"/>
      <c r="AL64" s="331"/>
      <c r="AM64" s="331"/>
      <c r="AN64" s="331"/>
      <c r="AO64" s="331"/>
      <c r="AP64" s="331"/>
      <c r="AQ64" s="331"/>
      <c r="AR64" s="331"/>
      <c r="AS64" s="331"/>
      <c r="AT64" s="331"/>
    </row>
    <row r="65" customFormat="false" ht="11.5" hidden="false" customHeight="false" outlineLevel="0" collapsed="false">
      <c r="A65" s="501"/>
      <c r="B65" s="310"/>
      <c r="C65" s="653"/>
      <c r="D65" s="653"/>
      <c r="E65" s="653"/>
      <c r="F65" s="653"/>
      <c r="G65" s="653"/>
      <c r="H65" s="653"/>
      <c r="I65" s="653"/>
      <c r="J65" s="653"/>
      <c r="K65" s="653"/>
      <c r="L65" s="653"/>
      <c r="M65" s="653"/>
      <c r="N65" s="653"/>
      <c r="O65" s="653"/>
      <c r="P65" s="653"/>
      <c r="Q65" s="653"/>
      <c r="R65" s="653"/>
      <c r="S65" s="653"/>
      <c r="T65" s="653"/>
      <c r="U65" s="653"/>
      <c r="V65" s="653"/>
      <c r="W65" s="653"/>
      <c r="X65" s="653"/>
      <c r="Y65" s="653"/>
      <c r="Z65" s="653"/>
      <c r="AA65" s="653"/>
      <c r="AB65" s="653"/>
      <c r="AC65" s="653"/>
      <c r="AD65" s="653"/>
      <c r="AE65" s="331"/>
      <c r="AF65" s="331"/>
      <c r="AG65" s="331"/>
      <c r="AH65" s="331"/>
      <c r="AI65" s="331"/>
      <c r="AJ65" s="331"/>
      <c r="AK65" s="331"/>
      <c r="AL65" s="331"/>
      <c r="AM65" s="331"/>
      <c r="AN65" s="331"/>
      <c r="AO65" s="331"/>
      <c r="AP65" s="331"/>
      <c r="AQ65" s="331"/>
      <c r="AR65" s="331"/>
      <c r="AS65" s="331"/>
      <c r="AT65" s="331"/>
    </row>
    <row r="66" customFormat="false" ht="11.5" hidden="false" customHeight="false" outlineLevel="0" collapsed="false">
      <c r="A66" s="501"/>
      <c r="B66" s="310"/>
      <c r="C66" s="653"/>
      <c r="D66" s="653"/>
      <c r="E66" s="653"/>
      <c r="F66" s="653"/>
      <c r="G66" s="653"/>
      <c r="H66" s="653"/>
      <c r="I66" s="653"/>
      <c r="J66" s="653"/>
      <c r="K66" s="653"/>
      <c r="L66" s="653"/>
      <c r="M66" s="653"/>
      <c r="N66" s="653"/>
      <c r="O66" s="653"/>
      <c r="P66" s="653"/>
      <c r="Q66" s="653"/>
      <c r="R66" s="653"/>
      <c r="S66" s="653"/>
      <c r="T66" s="653"/>
      <c r="U66" s="653"/>
      <c r="V66" s="653"/>
      <c r="W66" s="653"/>
      <c r="X66" s="653"/>
      <c r="Y66" s="653"/>
      <c r="Z66" s="653"/>
      <c r="AA66" s="653"/>
      <c r="AB66" s="653"/>
      <c r="AC66" s="653"/>
      <c r="AD66" s="653"/>
      <c r="AE66" s="331"/>
      <c r="AF66" s="331"/>
      <c r="AG66" s="331"/>
      <c r="AH66" s="331"/>
      <c r="AI66" s="331"/>
      <c r="AJ66" s="331"/>
      <c r="AK66" s="331"/>
      <c r="AL66" s="331"/>
      <c r="AM66" s="331"/>
      <c r="AN66" s="331"/>
      <c r="AO66" s="331"/>
      <c r="AP66" s="331"/>
      <c r="AQ66" s="331"/>
      <c r="AR66" s="331"/>
      <c r="AS66" s="331"/>
      <c r="AT66" s="331"/>
    </row>
    <row r="67" customFormat="false" ht="11.5" hidden="false" customHeight="false" outlineLevel="0" collapsed="false">
      <c r="A67" s="501"/>
      <c r="B67" s="310"/>
      <c r="C67" s="653"/>
      <c r="D67" s="653"/>
      <c r="E67" s="653"/>
      <c r="F67" s="653"/>
      <c r="G67" s="653"/>
      <c r="H67" s="653"/>
      <c r="I67" s="653"/>
      <c r="J67" s="653"/>
      <c r="K67" s="653"/>
      <c r="L67" s="653"/>
      <c r="M67" s="653"/>
      <c r="N67" s="653"/>
      <c r="O67" s="653"/>
      <c r="P67" s="653"/>
      <c r="Q67" s="653"/>
      <c r="R67" s="653"/>
      <c r="S67" s="653"/>
      <c r="T67" s="653"/>
      <c r="U67" s="653"/>
      <c r="V67" s="653"/>
      <c r="W67" s="653"/>
      <c r="X67" s="653"/>
      <c r="Y67" s="653"/>
      <c r="Z67" s="653"/>
      <c r="AA67" s="653"/>
      <c r="AB67" s="653"/>
      <c r="AC67" s="653"/>
      <c r="AD67" s="653"/>
      <c r="AE67" s="331"/>
      <c r="AF67" s="331"/>
      <c r="AG67" s="331"/>
      <c r="AH67" s="331"/>
      <c r="AI67" s="331"/>
      <c r="AJ67" s="331"/>
      <c r="AK67" s="331"/>
      <c r="AL67" s="331"/>
      <c r="AM67" s="331"/>
      <c r="AN67" s="331"/>
      <c r="AO67" s="331"/>
      <c r="AP67" s="331"/>
      <c r="AQ67" s="331"/>
      <c r="AR67" s="331"/>
      <c r="AS67" s="331"/>
      <c r="AT67" s="331"/>
    </row>
    <row r="68" customFormat="false" ht="11.5" hidden="false" customHeight="false" outlineLevel="0" collapsed="false">
      <c r="A68" s="501"/>
      <c r="B68" s="310"/>
      <c r="C68" s="653"/>
      <c r="D68" s="653"/>
      <c r="E68" s="653"/>
      <c r="F68" s="653"/>
      <c r="G68" s="653"/>
      <c r="H68" s="653"/>
      <c r="I68" s="653"/>
      <c r="J68" s="653"/>
      <c r="K68" s="653"/>
      <c r="L68" s="653"/>
      <c r="M68" s="653"/>
      <c r="N68" s="653"/>
      <c r="O68" s="653"/>
      <c r="P68" s="653"/>
      <c r="Q68" s="653"/>
      <c r="R68" s="653"/>
      <c r="S68" s="653"/>
      <c r="T68" s="653"/>
      <c r="U68" s="653"/>
      <c r="V68" s="653"/>
      <c r="W68" s="653"/>
      <c r="X68" s="653"/>
      <c r="Y68" s="653"/>
      <c r="Z68" s="653"/>
      <c r="AA68" s="653"/>
      <c r="AB68" s="653"/>
      <c r="AC68" s="653"/>
      <c r="AD68" s="653"/>
      <c r="AE68" s="331"/>
      <c r="AF68" s="331"/>
      <c r="AG68" s="331"/>
      <c r="AH68" s="331"/>
      <c r="AI68" s="331"/>
      <c r="AJ68" s="331"/>
      <c r="AK68" s="331"/>
      <c r="AL68" s="331"/>
      <c r="AM68" s="331"/>
      <c r="AN68" s="331"/>
      <c r="AO68" s="331"/>
      <c r="AP68" s="331"/>
      <c r="AQ68" s="331"/>
      <c r="AR68" s="331"/>
      <c r="AS68" s="331"/>
      <c r="AT68" s="331"/>
    </row>
    <row r="69" customFormat="false" ht="11.5" hidden="false" customHeight="false" outlineLevel="0" collapsed="false">
      <c r="A69" s="501"/>
      <c r="B69" s="310"/>
      <c r="C69" s="331"/>
      <c r="D69" s="331"/>
      <c r="E69" s="331"/>
      <c r="F69" s="331"/>
      <c r="G69" s="331"/>
      <c r="H69" s="331"/>
      <c r="I69" s="331"/>
      <c r="J69" s="331"/>
      <c r="K69" s="331"/>
      <c r="L69" s="654"/>
      <c r="M69" s="654"/>
      <c r="N69" s="654"/>
      <c r="O69" s="654"/>
      <c r="P69" s="654"/>
      <c r="Q69" s="654"/>
      <c r="R69" s="654"/>
      <c r="S69" s="654"/>
      <c r="T69" s="654"/>
      <c r="U69" s="654"/>
      <c r="V69" s="654"/>
      <c r="W69" s="654"/>
      <c r="X69" s="654"/>
      <c r="Y69" s="654"/>
      <c r="Z69" s="654"/>
      <c r="AA69" s="654"/>
      <c r="AB69" s="654"/>
      <c r="AC69" s="654"/>
      <c r="AD69" s="654"/>
      <c r="AE69" s="331"/>
      <c r="AF69" s="331"/>
      <c r="AG69" s="331"/>
      <c r="AH69" s="331"/>
      <c r="AI69" s="331"/>
      <c r="AJ69" s="331"/>
      <c r="AK69" s="331"/>
      <c r="AL69" s="331"/>
      <c r="AM69" s="331"/>
      <c r="AN69" s="331"/>
      <c r="AO69" s="331"/>
      <c r="AP69" s="331"/>
      <c r="AQ69" s="331"/>
      <c r="AR69" s="331"/>
      <c r="AS69" s="331"/>
      <c r="AT69" s="331"/>
    </row>
    <row r="70" customFormat="false" ht="11.5" hidden="false" customHeight="false" outlineLevel="0" collapsed="false">
      <c r="A70" s="501"/>
      <c r="B70" s="331"/>
      <c r="C70" s="331"/>
      <c r="D70" s="331"/>
      <c r="E70" s="331"/>
      <c r="F70" s="331"/>
      <c r="G70" s="331"/>
      <c r="H70" s="331"/>
      <c r="I70" s="331"/>
      <c r="J70" s="331"/>
      <c r="K70" s="331"/>
      <c r="L70" s="331"/>
      <c r="M70" s="331"/>
      <c r="N70" s="331"/>
      <c r="O70" s="331"/>
      <c r="P70" s="331"/>
      <c r="Q70" s="331"/>
      <c r="R70" s="331"/>
      <c r="S70" s="331"/>
      <c r="T70" s="331"/>
      <c r="U70" s="331"/>
      <c r="V70" s="331"/>
      <c r="W70" s="331"/>
      <c r="X70" s="331"/>
      <c r="Y70" s="331"/>
      <c r="Z70" s="331"/>
      <c r="AA70" s="331"/>
      <c r="AB70" s="331"/>
      <c r="AC70" s="331"/>
      <c r="AD70" s="331"/>
      <c r="AE70" s="331"/>
      <c r="AF70" s="331"/>
      <c r="AG70" s="331"/>
      <c r="AH70" s="331"/>
      <c r="AI70" s="331"/>
      <c r="AJ70" s="331"/>
      <c r="AK70" s="331"/>
      <c r="AL70" s="331"/>
      <c r="AM70" s="331"/>
      <c r="AN70" s="331"/>
      <c r="AO70" s="331"/>
      <c r="AP70" s="331"/>
      <c r="AQ70" s="331"/>
      <c r="AR70" s="331"/>
      <c r="AS70" s="331"/>
      <c r="AT70" s="331"/>
    </row>
    <row r="71" customFormat="false" ht="11.5" hidden="false" customHeight="false" outlineLevel="0" collapsed="false">
      <c r="A71" s="501"/>
      <c r="B71" s="331"/>
      <c r="C71" s="331"/>
      <c r="D71" s="331"/>
      <c r="E71" s="331"/>
      <c r="F71" s="331"/>
      <c r="G71" s="331"/>
      <c r="H71" s="331"/>
      <c r="I71" s="331"/>
      <c r="J71" s="331"/>
      <c r="K71" s="331"/>
      <c r="L71" s="331"/>
      <c r="M71" s="331"/>
      <c r="N71" s="331"/>
      <c r="O71" s="331"/>
      <c r="P71" s="331"/>
      <c r="Q71" s="331"/>
      <c r="R71" s="331"/>
      <c r="S71" s="331"/>
      <c r="T71" s="331"/>
      <c r="U71" s="331"/>
      <c r="V71" s="331"/>
      <c r="W71" s="331"/>
      <c r="X71" s="331"/>
      <c r="Y71" s="331"/>
      <c r="Z71" s="331"/>
      <c r="AA71" s="331"/>
      <c r="AB71" s="331"/>
      <c r="AC71" s="331"/>
      <c r="AD71" s="331"/>
      <c r="AE71" s="331"/>
      <c r="AF71" s="331"/>
      <c r="AG71" s="331"/>
      <c r="AH71" s="331"/>
      <c r="AI71" s="331"/>
      <c r="AJ71" s="331"/>
      <c r="AK71" s="331"/>
      <c r="AL71" s="331"/>
      <c r="AM71" s="331"/>
      <c r="AN71" s="331"/>
      <c r="AO71" s="331"/>
      <c r="AP71" s="331"/>
      <c r="AQ71" s="331"/>
      <c r="AR71" s="331"/>
      <c r="AS71" s="331"/>
      <c r="AT71" s="331"/>
    </row>
    <row r="72" customFormat="false" ht="11.5" hidden="false" customHeight="false" outlineLevel="0" collapsed="false">
      <c r="A72" s="331"/>
      <c r="B72" s="331"/>
      <c r="C72" s="331"/>
      <c r="D72" s="331"/>
      <c r="E72" s="331"/>
      <c r="F72" s="331"/>
      <c r="G72" s="331"/>
      <c r="H72" s="331"/>
      <c r="I72" s="331"/>
      <c r="J72" s="331"/>
      <c r="K72" s="331"/>
      <c r="L72" s="331"/>
      <c r="M72" s="331"/>
      <c r="N72" s="331"/>
      <c r="O72" s="331"/>
      <c r="P72" s="331"/>
      <c r="Q72" s="331"/>
      <c r="R72" s="331"/>
      <c r="S72" s="331"/>
      <c r="T72" s="331"/>
      <c r="U72" s="331"/>
      <c r="V72" s="331"/>
      <c r="W72" s="331"/>
      <c r="X72" s="331"/>
      <c r="Y72" s="331"/>
      <c r="Z72" s="331"/>
      <c r="AA72" s="331"/>
      <c r="AB72" s="331"/>
      <c r="AC72" s="331"/>
      <c r="AD72" s="331"/>
      <c r="AE72" s="331"/>
      <c r="AF72" s="331"/>
      <c r="AG72" s="331"/>
      <c r="AH72" s="331"/>
      <c r="AI72" s="331"/>
      <c r="AJ72" s="331"/>
      <c r="AK72" s="331"/>
      <c r="AL72" s="331"/>
      <c r="AM72" s="331"/>
      <c r="AN72" s="331"/>
      <c r="AO72" s="331"/>
      <c r="AP72" s="331"/>
      <c r="AQ72" s="331"/>
      <c r="AR72" s="331"/>
      <c r="AS72" s="331"/>
      <c r="AT72" s="331"/>
    </row>
    <row r="73" customFormat="false" ht="11.5" hidden="false" customHeight="false" outlineLevel="0" collapsed="false">
      <c r="A73" s="501"/>
      <c r="B73" s="501"/>
      <c r="C73" s="501"/>
      <c r="D73" s="501"/>
      <c r="E73" s="501"/>
      <c r="F73" s="501"/>
      <c r="G73" s="501"/>
      <c r="H73" s="501"/>
      <c r="I73" s="501"/>
      <c r="J73" s="501"/>
      <c r="K73" s="501"/>
      <c r="L73" s="501"/>
      <c r="M73" s="501"/>
      <c r="N73" s="501"/>
      <c r="O73" s="501"/>
      <c r="P73" s="501"/>
      <c r="Q73" s="501"/>
      <c r="R73" s="501"/>
      <c r="S73" s="501"/>
      <c r="T73" s="501"/>
      <c r="U73" s="501"/>
      <c r="V73" s="501"/>
      <c r="W73" s="501"/>
      <c r="X73" s="501"/>
      <c r="Y73" s="501"/>
      <c r="Z73" s="501"/>
      <c r="AA73" s="501"/>
      <c r="AB73" s="501"/>
      <c r="AC73" s="501"/>
      <c r="AD73" s="501"/>
      <c r="AE73" s="331"/>
      <c r="AF73" s="331"/>
      <c r="AG73" s="331"/>
      <c r="AH73" s="331"/>
      <c r="AI73" s="331"/>
      <c r="AJ73" s="331"/>
      <c r="AK73" s="331"/>
      <c r="AL73" s="331"/>
      <c r="AM73" s="331"/>
      <c r="AN73" s="331"/>
      <c r="AO73" s="331"/>
      <c r="AP73" s="331"/>
      <c r="AQ73" s="331"/>
      <c r="AR73" s="331"/>
      <c r="AS73" s="331"/>
      <c r="AT73" s="331"/>
    </row>
    <row r="74" customFormat="false" ht="11.5" hidden="false" customHeight="false" outlineLevel="0" collapsed="false">
      <c r="A74" s="331"/>
      <c r="B74" s="501"/>
      <c r="C74" s="501"/>
      <c r="D74" s="501"/>
      <c r="E74" s="501"/>
      <c r="F74" s="501"/>
      <c r="G74" s="501"/>
      <c r="H74" s="501"/>
      <c r="I74" s="501"/>
      <c r="J74" s="501"/>
      <c r="K74" s="501"/>
      <c r="L74" s="501"/>
      <c r="M74" s="501"/>
      <c r="N74" s="501"/>
      <c r="O74" s="501"/>
      <c r="P74" s="501"/>
      <c r="Q74" s="501"/>
      <c r="R74" s="501"/>
      <c r="S74" s="501"/>
      <c r="T74" s="501"/>
      <c r="U74" s="501"/>
      <c r="V74" s="501"/>
      <c r="W74" s="501"/>
      <c r="X74" s="501"/>
      <c r="Y74" s="501"/>
      <c r="Z74" s="501"/>
      <c r="AA74" s="501"/>
      <c r="AB74" s="501"/>
      <c r="AC74" s="501"/>
      <c r="AD74" s="501"/>
      <c r="AE74" s="331"/>
      <c r="AF74" s="331"/>
      <c r="AG74" s="331"/>
      <c r="AH74" s="331"/>
      <c r="AI74" s="331"/>
      <c r="AJ74" s="331"/>
      <c r="AK74" s="331"/>
      <c r="AL74" s="331"/>
      <c r="AM74" s="331"/>
      <c r="AN74" s="331"/>
      <c r="AO74" s="331"/>
      <c r="AP74" s="331"/>
      <c r="AQ74" s="331"/>
      <c r="AR74" s="331"/>
      <c r="AS74" s="331"/>
      <c r="AT74" s="331"/>
    </row>
    <row r="75" customFormat="false" ht="11.5" hidden="false" customHeight="false" outlineLevel="0" collapsed="false">
      <c r="A75" s="439"/>
      <c r="B75" s="634"/>
      <c r="C75" s="634"/>
      <c r="D75" s="634"/>
      <c r="E75" s="634"/>
      <c r="F75" s="634"/>
      <c r="G75" s="634"/>
      <c r="H75" s="634"/>
      <c r="I75" s="634"/>
      <c r="J75" s="634"/>
      <c r="K75" s="634"/>
      <c r="L75" s="638"/>
      <c r="M75" s="638"/>
      <c r="N75" s="638"/>
      <c r="O75" s="638"/>
      <c r="P75" s="638"/>
      <c r="Q75" s="638"/>
      <c r="R75" s="638"/>
      <c r="S75" s="638"/>
      <c r="T75" s="638"/>
      <c r="U75" s="638"/>
      <c r="V75" s="638"/>
      <c r="W75" s="638"/>
      <c r="X75" s="638"/>
      <c r="Y75" s="638"/>
      <c r="Z75" s="638"/>
      <c r="AA75" s="638"/>
      <c r="AB75" s="638"/>
      <c r="AC75" s="638"/>
      <c r="AD75" s="638"/>
      <c r="AE75" s="331"/>
      <c r="AF75" s="331"/>
      <c r="AG75" s="331"/>
      <c r="AH75" s="331"/>
      <c r="AI75" s="331"/>
      <c r="AJ75" s="331"/>
      <c r="AK75" s="331"/>
      <c r="AL75" s="331"/>
      <c r="AM75" s="331"/>
      <c r="AN75" s="331"/>
      <c r="AO75" s="331"/>
      <c r="AP75" s="331"/>
      <c r="AQ75" s="331"/>
      <c r="AR75" s="331"/>
      <c r="AS75" s="331"/>
      <c r="AT75" s="331"/>
    </row>
    <row r="76" customFormat="false" ht="11.5" hidden="false" customHeight="false" outlineLevel="0" collapsed="false">
      <c r="A76" s="501"/>
      <c r="B76" s="568"/>
      <c r="C76" s="568"/>
      <c r="D76" s="568"/>
      <c r="E76" s="568"/>
      <c r="F76" s="568"/>
      <c r="G76" s="568"/>
      <c r="H76" s="568"/>
      <c r="I76" s="568"/>
      <c r="J76" s="568"/>
      <c r="K76" s="568"/>
      <c r="L76" s="568"/>
      <c r="M76" s="568"/>
      <c r="N76" s="568"/>
      <c r="O76" s="568"/>
      <c r="P76" s="568"/>
      <c r="Q76" s="568"/>
      <c r="R76" s="568"/>
      <c r="S76" s="568"/>
      <c r="T76" s="568"/>
      <c r="U76" s="568"/>
      <c r="V76" s="568"/>
      <c r="W76" s="568"/>
      <c r="X76" s="568"/>
      <c r="Y76" s="568"/>
      <c r="Z76" s="568"/>
      <c r="AA76" s="568"/>
      <c r="AB76" s="568"/>
      <c r="AC76" s="568"/>
      <c r="AD76" s="568"/>
      <c r="AE76" s="568"/>
      <c r="AF76" s="568"/>
      <c r="AG76" s="568"/>
      <c r="AH76" s="568"/>
      <c r="AI76" s="568"/>
      <c r="AJ76" s="568"/>
      <c r="AK76" s="568"/>
      <c r="AL76" s="568"/>
      <c r="AM76" s="568"/>
      <c r="AN76" s="568"/>
      <c r="AO76" s="568"/>
      <c r="AP76" s="568"/>
      <c r="AQ76" s="568"/>
      <c r="AR76" s="568"/>
      <c r="AS76" s="568"/>
      <c r="AT76" s="568"/>
      <c r="AU76" s="568"/>
    </row>
    <row r="77" customFormat="false" ht="11.5" hidden="false" customHeight="false" outlineLevel="0" collapsed="false">
      <c r="A77" s="501"/>
      <c r="B77" s="568"/>
      <c r="C77" s="568"/>
      <c r="D77" s="568"/>
      <c r="E77" s="568"/>
      <c r="F77" s="568"/>
      <c r="G77" s="568"/>
      <c r="H77" s="568"/>
      <c r="I77" s="568"/>
      <c r="J77" s="568"/>
      <c r="K77" s="568"/>
      <c r="L77" s="568"/>
      <c r="M77" s="568"/>
      <c r="N77" s="568"/>
      <c r="O77" s="568"/>
      <c r="P77" s="568"/>
      <c r="Q77" s="568"/>
      <c r="R77" s="568"/>
      <c r="S77" s="568"/>
      <c r="T77" s="568"/>
      <c r="U77" s="568"/>
      <c r="V77" s="568"/>
      <c r="W77" s="568"/>
      <c r="X77" s="568"/>
      <c r="Y77" s="568"/>
      <c r="Z77" s="568"/>
      <c r="AA77" s="568"/>
      <c r="AB77" s="568"/>
      <c r="AC77" s="568"/>
      <c r="AD77" s="568"/>
      <c r="AE77" s="568"/>
      <c r="AF77" s="568"/>
      <c r="AG77" s="568"/>
      <c r="AH77" s="568"/>
      <c r="AI77" s="568"/>
      <c r="AJ77" s="568"/>
      <c r="AK77" s="568"/>
      <c r="AL77" s="568"/>
      <c r="AM77" s="568"/>
      <c r="AN77" s="568"/>
      <c r="AO77" s="568"/>
      <c r="AP77" s="568"/>
      <c r="AQ77" s="568"/>
      <c r="AR77" s="568"/>
      <c r="AS77" s="568"/>
      <c r="AT77" s="568"/>
      <c r="AU77" s="568"/>
    </row>
    <row r="78" customFormat="false" ht="11.5" hidden="false" customHeight="false" outlineLevel="0" collapsed="false">
      <c r="A78" s="501"/>
      <c r="B78" s="568"/>
      <c r="C78" s="568"/>
      <c r="D78" s="568"/>
      <c r="E78" s="568"/>
      <c r="F78" s="568"/>
      <c r="G78" s="568"/>
      <c r="H78" s="568"/>
      <c r="I78" s="568"/>
      <c r="J78" s="568"/>
      <c r="K78" s="568"/>
      <c r="L78" s="568"/>
      <c r="M78" s="568"/>
      <c r="N78" s="568"/>
      <c r="O78" s="568"/>
      <c r="P78" s="568"/>
      <c r="Q78" s="568"/>
      <c r="R78" s="568"/>
      <c r="S78" s="568"/>
      <c r="T78" s="568"/>
      <c r="U78" s="568"/>
      <c r="V78" s="568"/>
      <c r="W78" s="568"/>
      <c r="X78" s="568"/>
      <c r="Y78" s="568"/>
      <c r="Z78" s="568"/>
      <c r="AA78" s="568"/>
      <c r="AB78" s="568"/>
      <c r="AC78" s="568"/>
      <c r="AD78" s="568"/>
      <c r="AE78" s="568"/>
      <c r="AF78" s="568"/>
      <c r="AG78" s="568"/>
      <c r="AH78" s="568"/>
      <c r="AI78" s="568"/>
      <c r="AJ78" s="568"/>
      <c r="AK78" s="568"/>
      <c r="AL78" s="568"/>
      <c r="AM78" s="568"/>
      <c r="AN78" s="568"/>
      <c r="AO78" s="568"/>
      <c r="AP78" s="568"/>
      <c r="AQ78" s="568"/>
      <c r="AR78" s="568"/>
      <c r="AS78" s="568"/>
      <c r="AT78" s="568"/>
      <c r="AU78" s="568"/>
    </row>
    <row r="79" customFormat="false" ht="11.5" hidden="false" customHeight="false" outlineLevel="0" collapsed="false">
      <c r="A79" s="501"/>
      <c r="B79" s="568"/>
      <c r="C79" s="568"/>
      <c r="D79" s="568"/>
      <c r="E79" s="568"/>
      <c r="F79" s="568"/>
      <c r="G79" s="568"/>
      <c r="H79" s="568"/>
      <c r="I79" s="568"/>
      <c r="J79" s="568"/>
      <c r="K79" s="568"/>
      <c r="L79" s="568"/>
      <c r="M79" s="568"/>
      <c r="N79" s="568"/>
      <c r="O79" s="568"/>
      <c r="P79" s="568"/>
      <c r="Q79" s="568"/>
      <c r="R79" s="568"/>
      <c r="S79" s="568"/>
      <c r="T79" s="568"/>
      <c r="U79" s="568"/>
      <c r="V79" s="568"/>
      <c r="W79" s="568"/>
      <c r="X79" s="568"/>
      <c r="Y79" s="568"/>
      <c r="Z79" s="568"/>
      <c r="AA79" s="568"/>
      <c r="AB79" s="568"/>
      <c r="AC79" s="568"/>
      <c r="AD79" s="568"/>
      <c r="AE79" s="568"/>
      <c r="AF79" s="568"/>
      <c r="AG79" s="568"/>
      <c r="AH79" s="568"/>
      <c r="AI79" s="568"/>
      <c r="AJ79" s="568"/>
      <c r="AK79" s="568"/>
      <c r="AL79" s="568"/>
      <c r="AM79" s="568"/>
      <c r="AN79" s="568"/>
      <c r="AO79" s="568"/>
      <c r="AP79" s="568"/>
      <c r="AQ79" s="568"/>
      <c r="AR79" s="568"/>
      <c r="AS79" s="568"/>
      <c r="AT79" s="568"/>
      <c r="AU79" s="568"/>
    </row>
    <row r="80" customFormat="false" ht="11.5" hidden="false" customHeight="false" outlineLevel="0" collapsed="false">
      <c r="A80" s="501"/>
      <c r="B80" s="568"/>
      <c r="C80" s="568"/>
      <c r="D80" s="568"/>
      <c r="E80" s="568"/>
      <c r="F80" s="568"/>
      <c r="G80" s="568"/>
      <c r="H80" s="568"/>
      <c r="I80" s="568"/>
      <c r="J80" s="568"/>
      <c r="K80" s="568"/>
      <c r="L80" s="568"/>
      <c r="M80" s="568"/>
      <c r="N80" s="568"/>
      <c r="O80" s="568"/>
      <c r="P80" s="568"/>
      <c r="Q80" s="568"/>
      <c r="R80" s="568"/>
      <c r="S80" s="568"/>
      <c r="T80" s="568"/>
      <c r="U80" s="568"/>
      <c r="V80" s="568"/>
      <c r="W80" s="568"/>
      <c r="X80" s="568"/>
      <c r="Y80" s="568"/>
      <c r="Z80" s="568"/>
      <c r="AA80" s="568"/>
      <c r="AB80" s="568"/>
      <c r="AC80" s="568"/>
      <c r="AD80" s="568"/>
      <c r="AE80" s="568"/>
      <c r="AF80" s="568"/>
      <c r="AG80" s="568"/>
      <c r="AH80" s="568"/>
      <c r="AI80" s="568"/>
      <c r="AJ80" s="568"/>
      <c r="AK80" s="568"/>
      <c r="AL80" s="568"/>
      <c r="AM80" s="568"/>
      <c r="AN80" s="568"/>
      <c r="AO80" s="568"/>
      <c r="AP80" s="568"/>
      <c r="AQ80" s="568"/>
      <c r="AR80" s="568"/>
      <c r="AS80" s="568"/>
      <c r="AT80" s="568"/>
      <c r="AU80" s="568"/>
    </row>
    <row r="81" customFormat="false" ht="11.5" hidden="false" customHeight="false" outlineLevel="0" collapsed="false">
      <c r="A81" s="501"/>
      <c r="B81" s="568"/>
      <c r="C81" s="568"/>
      <c r="D81" s="568"/>
      <c r="E81" s="568"/>
      <c r="F81" s="568"/>
      <c r="G81" s="568"/>
      <c r="H81" s="568"/>
      <c r="I81" s="568"/>
      <c r="J81" s="568"/>
      <c r="K81" s="568"/>
      <c r="L81" s="568"/>
      <c r="M81" s="568"/>
      <c r="N81" s="568"/>
      <c r="O81" s="568"/>
      <c r="P81" s="568"/>
      <c r="Q81" s="568"/>
      <c r="R81" s="568"/>
      <c r="S81" s="568"/>
      <c r="T81" s="568"/>
      <c r="U81" s="568"/>
      <c r="V81" s="568"/>
      <c r="W81" s="568"/>
      <c r="X81" s="568"/>
      <c r="Y81" s="568"/>
      <c r="Z81" s="568"/>
      <c r="AA81" s="568"/>
      <c r="AB81" s="568"/>
      <c r="AC81" s="568"/>
      <c r="AD81" s="568"/>
      <c r="AE81" s="568"/>
      <c r="AF81" s="568"/>
      <c r="AG81" s="568"/>
      <c r="AH81" s="568"/>
      <c r="AI81" s="568"/>
      <c r="AJ81" s="568"/>
      <c r="AK81" s="568"/>
      <c r="AL81" s="568"/>
      <c r="AM81" s="568"/>
      <c r="AN81" s="568"/>
      <c r="AO81" s="568"/>
      <c r="AP81" s="568"/>
      <c r="AQ81" s="568"/>
      <c r="AR81" s="568"/>
      <c r="AS81" s="568"/>
      <c r="AT81" s="568"/>
      <c r="AU81" s="568"/>
    </row>
    <row r="82" customFormat="false" ht="11.5" hidden="false" customHeight="false" outlineLevel="0" collapsed="false">
      <c r="A82" s="501"/>
      <c r="B82" s="568"/>
      <c r="C82" s="568"/>
      <c r="D82" s="568"/>
      <c r="E82" s="568"/>
      <c r="F82" s="568"/>
      <c r="G82" s="568"/>
      <c r="H82" s="568"/>
      <c r="I82" s="568"/>
      <c r="J82" s="568"/>
      <c r="K82" s="568"/>
      <c r="L82" s="568"/>
      <c r="M82" s="568"/>
      <c r="N82" s="568"/>
      <c r="O82" s="568"/>
      <c r="P82" s="568"/>
      <c r="Q82" s="568"/>
      <c r="R82" s="568"/>
      <c r="S82" s="568"/>
      <c r="T82" s="568"/>
      <c r="U82" s="568"/>
      <c r="V82" s="568"/>
      <c r="W82" s="568"/>
      <c r="X82" s="568"/>
      <c r="Y82" s="568"/>
      <c r="Z82" s="568"/>
      <c r="AA82" s="568"/>
      <c r="AB82" s="568"/>
      <c r="AC82" s="568"/>
      <c r="AD82" s="568"/>
      <c r="AE82" s="568"/>
      <c r="AF82" s="568"/>
      <c r="AG82" s="568"/>
      <c r="AH82" s="568"/>
      <c r="AI82" s="568"/>
      <c r="AJ82" s="568"/>
      <c r="AK82" s="568"/>
      <c r="AL82" s="568"/>
      <c r="AM82" s="568"/>
      <c r="AN82" s="568"/>
      <c r="AO82" s="568"/>
      <c r="AP82" s="568"/>
      <c r="AQ82" s="568"/>
      <c r="AR82" s="568"/>
      <c r="AS82" s="568"/>
      <c r="AT82" s="568"/>
      <c r="AU82" s="568"/>
    </row>
    <row r="83" customFormat="false" ht="11.5" hidden="false" customHeight="false" outlineLevel="0" collapsed="false">
      <c r="A83" s="501"/>
      <c r="B83" s="568"/>
      <c r="C83" s="568"/>
      <c r="D83" s="568"/>
      <c r="E83" s="568"/>
      <c r="F83" s="568"/>
      <c r="G83" s="568"/>
      <c r="H83" s="568"/>
      <c r="I83" s="568"/>
      <c r="J83" s="568"/>
      <c r="K83" s="568"/>
      <c r="L83" s="568"/>
      <c r="M83" s="568"/>
      <c r="N83" s="568"/>
      <c r="O83" s="568"/>
      <c r="P83" s="568"/>
      <c r="Q83" s="568"/>
      <c r="R83" s="568"/>
      <c r="S83" s="568"/>
      <c r="T83" s="568"/>
      <c r="U83" s="568"/>
      <c r="V83" s="568"/>
      <c r="W83" s="568"/>
      <c r="X83" s="568"/>
      <c r="Y83" s="568"/>
      <c r="Z83" s="568"/>
      <c r="AA83" s="568"/>
      <c r="AB83" s="568"/>
      <c r="AC83" s="568"/>
      <c r="AD83" s="568"/>
      <c r="AE83" s="568"/>
      <c r="AF83" s="568"/>
      <c r="AG83" s="568"/>
      <c r="AH83" s="568"/>
      <c r="AI83" s="568"/>
      <c r="AJ83" s="568"/>
      <c r="AK83" s="568"/>
      <c r="AL83" s="568"/>
      <c r="AM83" s="568"/>
      <c r="AN83" s="568"/>
      <c r="AO83" s="568"/>
      <c r="AP83" s="568"/>
      <c r="AQ83" s="568"/>
      <c r="AR83" s="568"/>
      <c r="AS83" s="568"/>
      <c r="AT83" s="568"/>
      <c r="AU83" s="568"/>
    </row>
    <row r="84" customFormat="false" ht="11.5" hidden="false" customHeight="false" outlineLevel="0" collapsed="false">
      <c r="A84" s="501"/>
      <c r="B84" s="568"/>
      <c r="C84" s="568"/>
      <c r="D84" s="568"/>
      <c r="E84" s="568"/>
      <c r="F84" s="568"/>
      <c r="G84" s="568"/>
      <c r="H84" s="568"/>
      <c r="I84" s="568"/>
      <c r="J84" s="568"/>
      <c r="K84" s="568"/>
      <c r="L84" s="568"/>
      <c r="M84" s="568"/>
      <c r="N84" s="568"/>
      <c r="O84" s="568"/>
      <c r="P84" s="568"/>
      <c r="Q84" s="568"/>
      <c r="R84" s="568"/>
      <c r="S84" s="568"/>
      <c r="T84" s="568"/>
      <c r="U84" s="568"/>
      <c r="V84" s="568"/>
      <c r="W84" s="568"/>
      <c r="X84" s="568"/>
      <c r="Y84" s="568"/>
      <c r="Z84" s="568"/>
      <c r="AA84" s="568"/>
      <c r="AB84" s="568"/>
      <c r="AC84" s="568"/>
      <c r="AD84" s="568"/>
      <c r="AE84" s="568"/>
      <c r="AF84" s="568"/>
      <c r="AG84" s="568"/>
      <c r="AH84" s="568"/>
      <c r="AI84" s="568"/>
      <c r="AJ84" s="568"/>
      <c r="AK84" s="568"/>
      <c r="AL84" s="568"/>
      <c r="AM84" s="568"/>
      <c r="AN84" s="568"/>
      <c r="AO84" s="568"/>
      <c r="AP84" s="568"/>
      <c r="AQ84" s="568"/>
      <c r="AR84" s="568"/>
      <c r="AS84" s="568"/>
      <c r="AT84" s="568"/>
      <c r="AU84" s="568"/>
    </row>
    <row r="85" customFormat="false" ht="11.5" hidden="false" customHeight="false" outlineLevel="0" collapsed="false">
      <c r="A85" s="501"/>
      <c r="B85" s="568"/>
      <c r="C85" s="568"/>
      <c r="D85" s="568"/>
      <c r="E85" s="568"/>
      <c r="F85" s="568"/>
      <c r="G85" s="568"/>
      <c r="H85" s="568"/>
      <c r="I85" s="568"/>
      <c r="J85" s="568"/>
      <c r="K85" s="568"/>
      <c r="L85" s="568"/>
      <c r="M85" s="568"/>
      <c r="N85" s="568"/>
      <c r="O85" s="568"/>
      <c r="P85" s="568"/>
      <c r="Q85" s="568"/>
      <c r="R85" s="568"/>
      <c r="S85" s="568"/>
      <c r="T85" s="568"/>
      <c r="U85" s="568"/>
      <c r="V85" s="568"/>
      <c r="W85" s="568"/>
      <c r="X85" s="568"/>
      <c r="Y85" s="568"/>
      <c r="Z85" s="568"/>
      <c r="AA85" s="568"/>
      <c r="AB85" s="568"/>
      <c r="AC85" s="568"/>
      <c r="AD85" s="568"/>
      <c r="AE85" s="568"/>
      <c r="AF85" s="568"/>
      <c r="AG85" s="568"/>
      <c r="AH85" s="568"/>
      <c r="AI85" s="568"/>
      <c r="AJ85" s="568"/>
      <c r="AK85" s="568"/>
      <c r="AL85" s="568"/>
      <c r="AM85" s="568"/>
      <c r="AN85" s="568"/>
      <c r="AO85" s="568"/>
      <c r="AP85" s="568"/>
      <c r="AQ85" s="568"/>
      <c r="AR85" s="568"/>
      <c r="AS85" s="568"/>
      <c r="AT85" s="568"/>
      <c r="AU85" s="568"/>
    </row>
    <row r="86" customFormat="false" ht="11.5" hidden="false" customHeight="false" outlineLevel="0" collapsed="false">
      <c r="A86" s="501"/>
      <c r="B86" s="568"/>
      <c r="C86" s="568"/>
      <c r="D86" s="568"/>
      <c r="E86" s="568"/>
      <c r="F86" s="568"/>
      <c r="G86" s="568"/>
      <c r="H86" s="568"/>
      <c r="I86" s="568"/>
      <c r="J86" s="568"/>
      <c r="K86" s="568"/>
      <c r="L86" s="568"/>
      <c r="M86" s="568"/>
      <c r="N86" s="568"/>
      <c r="O86" s="568"/>
      <c r="P86" s="568"/>
      <c r="Q86" s="568"/>
      <c r="R86" s="568"/>
      <c r="S86" s="568"/>
      <c r="T86" s="568"/>
      <c r="U86" s="568"/>
      <c r="V86" s="568"/>
      <c r="W86" s="568"/>
      <c r="X86" s="568"/>
      <c r="Y86" s="568"/>
      <c r="Z86" s="568"/>
      <c r="AA86" s="568"/>
      <c r="AB86" s="568"/>
      <c r="AC86" s="568"/>
      <c r="AD86" s="568"/>
      <c r="AE86" s="568"/>
      <c r="AF86" s="568"/>
      <c r="AG86" s="568"/>
      <c r="AH86" s="568"/>
      <c r="AI86" s="568"/>
      <c r="AJ86" s="568"/>
      <c r="AK86" s="568"/>
      <c r="AL86" s="568"/>
      <c r="AM86" s="568"/>
      <c r="AN86" s="568"/>
      <c r="AO86" s="568"/>
      <c r="AP86" s="568"/>
      <c r="AQ86" s="568"/>
      <c r="AR86" s="568"/>
      <c r="AS86" s="568"/>
      <c r="AT86" s="568"/>
      <c r="AU86" s="568"/>
    </row>
    <row r="87" customFormat="false" ht="11.5" hidden="false" customHeight="false" outlineLevel="0" collapsed="false">
      <c r="A87" s="501"/>
      <c r="B87" s="568"/>
      <c r="C87" s="568"/>
      <c r="D87" s="568"/>
      <c r="E87" s="568"/>
      <c r="F87" s="568"/>
      <c r="G87" s="568"/>
      <c r="H87" s="568"/>
      <c r="I87" s="568"/>
      <c r="J87" s="568"/>
      <c r="K87" s="568"/>
      <c r="L87" s="568"/>
      <c r="M87" s="568"/>
      <c r="N87" s="568"/>
      <c r="O87" s="568"/>
      <c r="P87" s="568"/>
      <c r="Q87" s="568"/>
      <c r="R87" s="568"/>
      <c r="S87" s="568"/>
      <c r="T87" s="568"/>
      <c r="U87" s="568"/>
      <c r="V87" s="568"/>
      <c r="W87" s="568"/>
      <c r="X87" s="568"/>
      <c r="Y87" s="568"/>
      <c r="Z87" s="568"/>
      <c r="AA87" s="568"/>
      <c r="AB87" s="568"/>
      <c r="AC87" s="568"/>
      <c r="AD87" s="568"/>
      <c r="AE87" s="568"/>
      <c r="AF87" s="568"/>
      <c r="AG87" s="568"/>
      <c r="AH87" s="568"/>
      <c r="AI87" s="568"/>
      <c r="AJ87" s="568"/>
      <c r="AK87" s="568"/>
      <c r="AL87" s="568"/>
      <c r="AM87" s="568"/>
      <c r="AN87" s="568"/>
      <c r="AO87" s="568"/>
      <c r="AP87" s="568"/>
      <c r="AQ87" s="568"/>
      <c r="AR87" s="568"/>
      <c r="AS87" s="568"/>
      <c r="AT87" s="568"/>
      <c r="AU87" s="568"/>
    </row>
    <row r="88" customFormat="false" ht="11.5" hidden="false" customHeight="false" outlineLevel="0" collapsed="false">
      <c r="A88" s="501"/>
      <c r="B88" s="568"/>
      <c r="C88" s="568"/>
      <c r="D88" s="568"/>
      <c r="E88" s="568"/>
      <c r="F88" s="568"/>
      <c r="G88" s="568"/>
      <c r="H88" s="568"/>
      <c r="I88" s="568"/>
      <c r="J88" s="568"/>
      <c r="K88" s="568"/>
      <c r="L88" s="568"/>
      <c r="M88" s="568"/>
      <c r="N88" s="568"/>
      <c r="O88" s="568"/>
      <c r="P88" s="568"/>
      <c r="Q88" s="568"/>
      <c r="R88" s="568"/>
      <c r="S88" s="568"/>
      <c r="T88" s="568"/>
      <c r="U88" s="568"/>
      <c r="V88" s="568"/>
      <c r="W88" s="568"/>
      <c r="X88" s="568"/>
      <c r="Y88" s="568"/>
      <c r="Z88" s="568"/>
      <c r="AA88" s="568"/>
      <c r="AB88" s="568"/>
      <c r="AC88" s="568"/>
      <c r="AD88" s="568"/>
      <c r="AE88" s="568"/>
      <c r="AF88" s="568"/>
      <c r="AG88" s="568"/>
      <c r="AH88" s="568"/>
      <c r="AI88" s="568"/>
      <c r="AJ88" s="568"/>
      <c r="AK88" s="568"/>
      <c r="AL88" s="568"/>
      <c r="AM88" s="568"/>
      <c r="AN88" s="568"/>
      <c r="AO88" s="568"/>
      <c r="AP88" s="568"/>
      <c r="AQ88" s="568"/>
      <c r="AR88" s="568"/>
      <c r="AS88" s="568"/>
      <c r="AT88" s="568"/>
      <c r="AU88" s="568"/>
    </row>
    <row r="89" customFormat="false" ht="11.5" hidden="false" customHeight="false" outlineLevel="0" collapsed="false">
      <c r="A89" s="501"/>
      <c r="B89" s="568"/>
      <c r="C89" s="568"/>
      <c r="D89" s="568"/>
      <c r="E89" s="568"/>
      <c r="F89" s="568"/>
      <c r="G89" s="568"/>
      <c r="H89" s="568"/>
      <c r="I89" s="568"/>
      <c r="J89" s="568"/>
      <c r="K89" s="568"/>
      <c r="L89" s="568"/>
      <c r="M89" s="568"/>
      <c r="N89" s="568"/>
      <c r="O89" s="568"/>
      <c r="P89" s="568"/>
      <c r="Q89" s="568"/>
      <c r="R89" s="568"/>
      <c r="S89" s="568"/>
      <c r="T89" s="568"/>
      <c r="U89" s="568"/>
      <c r="V89" s="568"/>
      <c r="W89" s="568"/>
      <c r="X89" s="568"/>
      <c r="Y89" s="568"/>
      <c r="Z89" s="568"/>
      <c r="AA89" s="568"/>
      <c r="AB89" s="568"/>
      <c r="AC89" s="568"/>
      <c r="AD89" s="568"/>
      <c r="AE89" s="568"/>
      <c r="AF89" s="568"/>
      <c r="AG89" s="568"/>
      <c r="AH89" s="568"/>
      <c r="AI89" s="568"/>
      <c r="AJ89" s="568"/>
      <c r="AK89" s="568"/>
      <c r="AL89" s="568"/>
      <c r="AM89" s="568"/>
      <c r="AN89" s="568"/>
      <c r="AO89" s="568"/>
      <c r="AP89" s="568"/>
      <c r="AQ89" s="568"/>
      <c r="AR89" s="568"/>
      <c r="AS89" s="568"/>
      <c r="AT89" s="568"/>
      <c r="AU89" s="568"/>
    </row>
    <row r="90" customFormat="false" ht="11.5" hidden="false" customHeight="false" outlineLevel="0" collapsed="false">
      <c r="A90" s="501"/>
      <c r="B90" s="568"/>
      <c r="C90" s="568"/>
      <c r="D90" s="568"/>
      <c r="E90" s="568"/>
      <c r="F90" s="568"/>
      <c r="G90" s="568"/>
      <c r="H90" s="568"/>
      <c r="I90" s="568"/>
      <c r="J90" s="568"/>
      <c r="K90" s="568"/>
      <c r="L90" s="568"/>
      <c r="M90" s="568"/>
      <c r="N90" s="568"/>
      <c r="O90" s="568"/>
      <c r="P90" s="568"/>
      <c r="Q90" s="568"/>
      <c r="R90" s="568"/>
      <c r="S90" s="568"/>
      <c r="T90" s="568"/>
      <c r="U90" s="568"/>
      <c r="V90" s="568"/>
      <c r="W90" s="568"/>
      <c r="X90" s="568"/>
      <c r="Y90" s="568"/>
      <c r="Z90" s="568"/>
      <c r="AA90" s="568"/>
      <c r="AB90" s="568"/>
      <c r="AC90" s="568"/>
      <c r="AD90" s="568"/>
      <c r="AE90" s="568"/>
      <c r="AF90" s="568"/>
      <c r="AG90" s="568"/>
      <c r="AH90" s="568"/>
      <c r="AI90" s="568"/>
      <c r="AJ90" s="568"/>
      <c r="AK90" s="568"/>
      <c r="AL90" s="568"/>
      <c r="AM90" s="568"/>
      <c r="AN90" s="568"/>
      <c r="AO90" s="568"/>
      <c r="AP90" s="568"/>
      <c r="AQ90" s="568"/>
      <c r="AR90" s="568"/>
      <c r="AS90" s="568"/>
      <c r="AT90" s="568"/>
      <c r="AU90" s="568"/>
    </row>
    <row r="91" customFormat="false" ht="11.5" hidden="false" customHeight="false" outlineLevel="0" collapsed="false">
      <c r="A91" s="501"/>
      <c r="B91" s="568"/>
      <c r="C91" s="568"/>
      <c r="D91" s="568"/>
      <c r="E91" s="568"/>
      <c r="F91" s="568"/>
      <c r="G91" s="568"/>
      <c r="H91" s="568"/>
      <c r="I91" s="568"/>
      <c r="J91" s="568"/>
      <c r="K91" s="568"/>
      <c r="L91" s="568"/>
      <c r="M91" s="568"/>
      <c r="N91" s="568"/>
      <c r="O91" s="568"/>
      <c r="P91" s="568"/>
      <c r="Q91" s="568"/>
      <c r="R91" s="568"/>
      <c r="S91" s="568"/>
      <c r="T91" s="568"/>
      <c r="U91" s="568"/>
      <c r="V91" s="568"/>
      <c r="W91" s="568"/>
      <c r="X91" s="568"/>
      <c r="Y91" s="568"/>
      <c r="Z91" s="568"/>
      <c r="AA91" s="568"/>
      <c r="AB91" s="568"/>
      <c r="AC91" s="568"/>
      <c r="AD91" s="568"/>
      <c r="AE91" s="568"/>
      <c r="AF91" s="568"/>
      <c r="AG91" s="568"/>
      <c r="AH91" s="568"/>
      <c r="AI91" s="568"/>
      <c r="AJ91" s="568"/>
      <c r="AK91" s="568"/>
      <c r="AL91" s="568"/>
      <c r="AM91" s="568"/>
      <c r="AN91" s="568"/>
      <c r="AO91" s="568"/>
      <c r="AP91" s="568"/>
      <c r="AQ91" s="568"/>
      <c r="AR91" s="568"/>
      <c r="AS91" s="568"/>
      <c r="AT91" s="568"/>
      <c r="AU91" s="568"/>
    </row>
    <row r="92" customFormat="false" ht="11.5" hidden="false" customHeight="false" outlineLevel="0" collapsed="false">
      <c r="A92" s="501"/>
      <c r="B92" s="568"/>
      <c r="C92" s="568"/>
      <c r="D92" s="568"/>
      <c r="E92" s="568"/>
      <c r="F92" s="568"/>
      <c r="G92" s="568"/>
      <c r="H92" s="568"/>
      <c r="I92" s="568"/>
      <c r="J92" s="568"/>
      <c r="K92" s="568"/>
      <c r="L92" s="568"/>
      <c r="M92" s="568"/>
      <c r="N92" s="568"/>
      <c r="O92" s="568"/>
      <c r="P92" s="568"/>
      <c r="Q92" s="568"/>
      <c r="R92" s="568"/>
      <c r="S92" s="568"/>
      <c r="T92" s="568"/>
      <c r="U92" s="568"/>
      <c r="V92" s="568"/>
      <c r="W92" s="568"/>
      <c r="X92" s="568"/>
      <c r="Y92" s="568"/>
      <c r="Z92" s="568"/>
      <c r="AA92" s="568"/>
      <c r="AB92" s="568"/>
      <c r="AC92" s="568"/>
      <c r="AD92" s="568"/>
      <c r="AE92" s="568"/>
      <c r="AF92" s="568"/>
      <c r="AG92" s="568"/>
      <c r="AH92" s="568"/>
      <c r="AI92" s="568"/>
      <c r="AJ92" s="568"/>
      <c r="AK92" s="568"/>
      <c r="AL92" s="568"/>
      <c r="AM92" s="568"/>
      <c r="AN92" s="568"/>
      <c r="AO92" s="568"/>
      <c r="AP92" s="568"/>
      <c r="AQ92" s="568"/>
      <c r="AR92" s="568"/>
      <c r="AS92" s="568"/>
      <c r="AT92" s="568"/>
      <c r="AU92" s="568"/>
    </row>
    <row r="93" customFormat="false" ht="11.5" hidden="false" customHeight="false" outlineLevel="0" collapsed="false">
      <c r="A93" s="501"/>
      <c r="B93" s="568"/>
      <c r="C93" s="568"/>
      <c r="D93" s="568"/>
      <c r="E93" s="568"/>
      <c r="F93" s="568"/>
      <c r="G93" s="568"/>
      <c r="H93" s="568"/>
      <c r="I93" s="568"/>
      <c r="J93" s="568"/>
      <c r="K93" s="568"/>
      <c r="L93" s="568"/>
      <c r="M93" s="568"/>
      <c r="N93" s="568"/>
      <c r="O93" s="568"/>
      <c r="P93" s="568"/>
      <c r="Q93" s="568"/>
      <c r="R93" s="568"/>
      <c r="S93" s="568"/>
      <c r="T93" s="568"/>
      <c r="U93" s="568"/>
      <c r="V93" s="568"/>
      <c r="W93" s="568"/>
      <c r="X93" s="568"/>
      <c r="Y93" s="568"/>
      <c r="Z93" s="568"/>
      <c r="AA93" s="568"/>
      <c r="AB93" s="568"/>
      <c r="AC93" s="568"/>
      <c r="AD93" s="568"/>
      <c r="AE93" s="568"/>
      <c r="AF93" s="568"/>
      <c r="AG93" s="568"/>
      <c r="AH93" s="568"/>
      <c r="AI93" s="568"/>
      <c r="AJ93" s="568"/>
      <c r="AK93" s="568"/>
      <c r="AL93" s="568"/>
      <c r="AM93" s="568"/>
      <c r="AN93" s="568"/>
      <c r="AO93" s="568"/>
      <c r="AP93" s="568"/>
      <c r="AQ93" s="568"/>
      <c r="AR93" s="568"/>
      <c r="AS93" s="568"/>
      <c r="AT93" s="568"/>
      <c r="AU93" s="568"/>
    </row>
    <row r="94" customFormat="false" ht="11.5" hidden="false" customHeight="false" outlineLevel="0" collapsed="false">
      <c r="A94" s="501"/>
      <c r="B94" s="568"/>
      <c r="C94" s="568"/>
      <c r="D94" s="568"/>
      <c r="E94" s="568"/>
      <c r="F94" s="568"/>
      <c r="G94" s="568"/>
      <c r="H94" s="568"/>
      <c r="I94" s="568"/>
      <c r="J94" s="568"/>
      <c r="K94" s="568"/>
      <c r="L94" s="568"/>
      <c r="M94" s="568"/>
      <c r="N94" s="568"/>
      <c r="O94" s="568"/>
      <c r="P94" s="568"/>
      <c r="Q94" s="568"/>
      <c r="R94" s="568"/>
      <c r="S94" s="568"/>
      <c r="T94" s="568"/>
      <c r="U94" s="568"/>
      <c r="V94" s="568"/>
      <c r="W94" s="568"/>
      <c r="X94" s="568"/>
      <c r="Y94" s="568"/>
      <c r="Z94" s="568"/>
      <c r="AA94" s="568"/>
      <c r="AB94" s="568"/>
      <c r="AC94" s="568"/>
      <c r="AD94" s="568"/>
      <c r="AE94" s="568"/>
      <c r="AF94" s="568"/>
      <c r="AG94" s="568"/>
      <c r="AH94" s="568"/>
      <c r="AI94" s="568"/>
      <c r="AJ94" s="568"/>
      <c r="AK94" s="568"/>
      <c r="AL94" s="568"/>
      <c r="AM94" s="568"/>
      <c r="AN94" s="568"/>
      <c r="AO94" s="568"/>
      <c r="AP94" s="568"/>
      <c r="AQ94" s="568"/>
      <c r="AR94" s="568"/>
      <c r="AS94" s="568"/>
      <c r="AT94" s="568"/>
      <c r="AU94" s="568"/>
    </row>
    <row r="95" customFormat="false" ht="11.5" hidden="false" customHeight="false" outlineLevel="0" collapsed="false">
      <c r="A95" s="501"/>
      <c r="B95" s="568"/>
      <c r="C95" s="568"/>
      <c r="D95" s="568"/>
      <c r="E95" s="568"/>
      <c r="F95" s="568"/>
      <c r="G95" s="568"/>
      <c r="H95" s="568"/>
      <c r="I95" s="568"/>
      <c r="J95" s="568"/>
      <c r="K95" s="568"/>
      <c r="L95" s="568"/>
      <c r="M95" s="568"/>
      <c r="N95" s="568"/>
      <c r="O95" s="568"/>
      <c r="P95" s="568"/>
      <c r="Q95" s="568"/>
      <c r="R95" s="568"/>
      <c r="S95" s="568"/>
      <c r="T95" s="568"/>
      <c r="U95" s="568"/>
      <c r="V95" s="568"/>
      <c r="W95" s="568"/>
      <c r="X95" s="568"/>
      <c r="Y95" s="568"/>
      <c r="Z95" s="568"/>
      <c r="AA95" s="568"/>
      <c r="AB95" s="568"/>
      <c r="AC95" s="568"/>
      <c r="AD95" s="568"/>
      <c r="AE95" s="568"/>
      <c r="AF95" s="568"/>
      <c r="AG95" s="568"/>
      <c r="AH95" s="568"/>
      <c r="AI95" s="568"/>
      <c r="AJ95" s="568"/>
      <c r="AK95" s="568"/>
      <c r="AL95" s="568"/>
      <c r="AM95" s="568"/>
      <c r="AN95" s="568"/>
      <c r="AO95" s="568"/>
      <c r="AP95" s="568"/>
      <c r="AQ95" s="568"/>
      <c r="AR95" s="568"/>
      <c r="AS95" s="568"/>
      <c r="AT95" s="568"/>
      <c r="AU95" s="568"/>
    </row>
    <row r="96" customFormat="false" ht="11.5" hidden="false" customHeight="false" outlineLevel="0" collapsed="false">
      <c r="A96" s="501"/>
      <c r="B96" s="568"/>
      <c r="C96" s="568"/>
      <c r="D96" s="568"/>
      <c r="E96" s="568"/>
      <c r="F96" s="568"/>
      <c r="G96" s="568"/>
      <c r="H96" s="568"/>
      <c r="I96" s="568"/>
      <c r="J96" s="568"/>
      <c r="K96" s="568"/>
      <c r="L96" s="568"/>
      <c r="M96" s="568"/>
      <c r="N96" s="568"/>
      <c r="O96" s="568"/>
      <c r="P96" s="568"/>
      <c r="Q96" s="568"/>
      <c r="R96" s="568"/>
      <c r="S96" s="568"/>
      <c r="T96" s="568"/>
      <c r="U96" s="568"/>
      <c r="V96" s="568"/>
      <c r="W96" s="568"/>
      <c r="X96" s="568"/>
      <c r="Y96" s="568"/>
      <c r="Z96" s="568"/>
      <c r="AA96" s="568"/>
      <c r="AB96" s="568"/>
      <c r="AC96" s="568"/>
      <c r="AD96" s="568"/>
      <c r="AE96" s="568"/>
      <c r="AF96" s="568"/>
      <c r="AG96" s="568"/>
      <c r="AH96" s="568"/>
      <c r="AI96" s="568"/>
      <c r="AJ96" s="568"/>
      <c r="AK96" s="568"/>
      <c r="AL96" s="568"/>
      <c r="AM96" s="568"/>
      <c r="AN96" s="568"/>
      <c r="AO96" s="568"/>
      <c r="AP96" s="568"/>
      <c r="AQ96" s="568"/>
      <c r="AR96" s="568"/>
      <c r="AS96" s="568"/>
      <c r="AT96" s="568"/>
      <c r="AU96" s="568"/>
    </row>
    <row r="97" customFormat="false" ht="11.5" hidden="false" customHeight="false" outlineLevel="0" collapsed="false">
      <c r="A97" s="501"/>
      <c r="B97" s="568"/>
      <c r="C97" s="568"/>
      <c r="D97" s="568"/>
      <c r="E97" s="568"/>
      <c r="F97" s="568"/>
      <c r="G97" s="568"/>
      <c r="H97" s="568"/>
      <c r="I97" s="568"/>
      <c r="J97" s="568"/>
      <c r="K97" s="568"/>
      <c r="L97" s="568"/>
      <c r="M97" s="568"/>
      <c r="N97" s="568"/>
      <c r="O97" s="568"/>
      <c r="P97" s="568"/>
      <c r="Q97" s="568"/>
      <c r="R97" s="568"/>
      <c r="S97" s="568"/>
      <c r="T97" s="568"/>
      <c r="U97" s="568"/>
      <c r="V97" s="568"/>
      <c r="W97" s="568"/>
      <c r="X97" s="568"/>
      <c r="Y97" s="568"/>
      <c r="Z97" s="568"/>
      <c r="AA97" s="568"/>
      <c r="AB97" s="568"/>
      <c r="AC97" s="568"/>
      <c r="AD97" s="568"/>
      <c r="AE97" s="568"/>
      <c r="AF97" s="568"/>
      <c r="AG97" s="568"/>
      <c r="AH97" s="568"/>
      <c r="AI97" s="568"/>
      <c r="AJ97" s="568"/>
      <c r="AK97" s="568"/>
      <c r="AL97" s="568"/>
      <c r="AM97" s="568"/>
      <c r="AN97" s="568"/>
      <c r="AO97" s="568"/>
      <c r="AP97" s="568"/>
      <c r="AQ97" s="568"/>
      <c r="AR97" s="568"/>
      <c r="AS97" s="568"/>
      <c r="AT97" s="568"/>
      <c r="AU97" s="568"/>
    </row>
    <row r="98" customFormat="false" ht="11.5" hidden="false" customHeight="false" outlineLevel="0" collapsed="false">
      <c r="A98" s="501"/>
      <c r="B98" s="568"/>
      <c r="C98" s="568"/>
      <c r="D98" s="568"/>
      <c r="E98" s="568"/>
      <c r="F98" s="568"/>
      <c r="G98" s="568"/>
      <c r="H98" s="568"/>
      <c r="I98" s="568"/>
      <c r="J98" s="568"/>
      <c r="K98" s="568"/>
      <c r="L98" s="568"/>
      <c r="M98" s="568"/>
      <c r="N98" s="568"/>
      <c r="O98" s="568"/>
      <c r="P98" s="568"/>
      <c r="Q98" s="568"/>
      <c r="R98" s="568"/>
      <c r="S98" s="568"/>
      <c r="T98" s="568"/>
      <c r="U98" s="568"/>
      <c r="V98" s="568"/>
      <c r="W98" s="568"/>
      <c r="X98" s="568"/>
      <c r="Y98" s="568"/>
      <c r="Z98" s="568"/>
      <c r="AA98" s="568"/>
      <c r="AB98" s="568"/>
      <c r="AC98" s="568"/>
      <c r="AD98" s="568"/>
      <c r="AE98" s="568"/>
      <c r="AF98" s="568"/>
      <c r="AG98" s="568"/>
      <c r="AH98" s="568"/>
      <c r="AI98" s="568"/>
      <c r="AJ98" s="568"/>
      <c r="AK98" s="568"/>
      <c r="AL98" s="568"/>
      <c r="AM98" s="568"/>
      <c r="AN98" s="568"/>
      <c r="AO98" s="568"/>
      <c r="AP98" s="568"/>
      <c r="AQ98" s="568"/>
      <c r="AR98" s="568"/>
      <c r="AS98" s="568"/>
      <c r="AT98" s="568"/>
      <c r="AU98" s="568"/>
    </row>
    <row r="99" customFormat="false" ht="11.5" hidden="false" customHeight="false" outlineLevel="0" collapsed="false">
      <c r="A99" s="501"/>
      <c r="B99" s="568"/>
      <c r="C99" s="568"/>
      <c r="D99" s="568"/>
      <c r="E99" s="568"/>
      <c r="F99" s="568"/>
      <c r="G99" s="568"/>
      <c r="H99" s="568"/>
      <c r="I99" s="568"/>
      <c r="J99" s="568"/>
      <c r="K99" s="568"/>
      <c r="L99" s="568"/>
      <c r="M99" s="568"/>
      <c r="N99" s="568"/>
      <c r="O99" s="568"/>
      <c r="P99" s="568"/>
      <c r="Q99" s="568"/>
      <c r="R99" s="568"/>
      <c r="S99" s="568"/>
      <c r="T99" s="568"/>
      <c r="U99" s="568"/>
      <c r="V99" s="568"/>
      <c r="W99" s="568"/>
      <c r="X99" s="568"/>
      <c r="Y99" s="568"/>
      <c r="Z99" s="568"/>
      <c r="AA99" s="568"/>
      <c r="AB99" s="568"/>
      <c r="AC99" s="568"/>
      <c r="AD99" s="568"/>
      <c r="AE99" s="568"/>
      <c r="AF99" s="568"/>
      <c r="AG99" s="568"/>
      <c r="AH99" s="568"/>
      <c r="AI99" s="568"/>
      <c r="AJ99" s="568"/>
      <c r="AK99" s="568"/>
      <c r="AL99" s="568"/>
      <c r="AM99" s="568"/>
      <c r="AN99" s="568"/>
      <c r="AO99" s="568"/>
      <c r="AP99" s="568"/>
      <c r="AQ99" s="568"/>
      <c r="AR99" s="568"/>
      <c r="AS99" s="568"/>
      <c r="AT99" s="568"/>
      <c r="AU99" s="568"/>
    </row>
    <row r="100" customFormat="false" ht="11.5" hidden="false" customHeight="false" outlineLevel="0" collapsed="false">
      <c r="A100" s="331"/>
      <c r="B100" s="568"/>
      <c r="C100" s="568"/>
      <c r="D100" s="568"/>
      <c r="E100" s="568"/>
      <c r="F100" s="568"/>
      <c r="G100" s="568"/>
      <c r="H100" s="568"/>
      <c r="I100" s="568"/>
      <c r="J100" s="568"/>
      <c r="K100" s="568"/>
      <c r="L100" s="568"/>
      <c r="M100" s="568"/>
      <c r="N100" s="568"/>
      <c r="O100" s="568"/>
      <c r="P100" s="568"/>
      <c r="Q100" s="568"/>
      <c r="R100" s="568"/>
      <c r="S100" s="568"/>
      <c r="T100" s="568"/>
      <c r="U100" s="568"/>
      <c r="V100" s="568"/>
      <c r="W100" s="568"/>
      <c r="X100" s="568"/>
      <c r="Y100" s="568"/>
      <c r="Z100" s="568"/>
      <c r="AA100" s="568"/>
      <c r="AB100" s="568"/>
      <c r="AC100" s="568"/>
      <c r="AD100" s="568"/>
      <c r="AE100" s="331"/>
      <c r="AF100" s="331"/>
      <c r="AG100" s="331"/>
      <c r="AH100" s="331"/>
      <c r="AI100" s="331"/>
      <c r="AJ100" s="331"/>
      <c r="AK100" s="331"/>
      <c r="AL100" s="331"/>
      <c r="AM100" s="331"/>
      <c r="AN100" s="331"/>
      <c r="AO100" s="331"/>
      <c r="AP100" s="331"/>
      <c r="AQ100" s="331"/>
      <c r="AR100" s="331"/>
      <c r="AS100" s="331"/>
      <c r="AT100" s="331"/>
    </row>
    <row r="101" customFormat="false" ht="11.5" hidden="false" customHeight="false" outlineLevel="0" collapsed="false">
      <c r="A101" s="331"/>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31"/>
      <c r="X101" s="331"/>
      <c r="Y101" s="331"/>
      <c r="Z101" s="331"/>
      <c r="AA101" s="331"/>
      <c r="AB101" s="331"/>
      <c r="AC101" s="331"/>
      <c r="AD101" s="331"/>
      <c r="AE101" s="331"/>
      <c r="AF101" s="331"/>
      <c r="AG101" s="331"/>
      <c r="AH101" s="331"/>
      <c r="AI101" s="331"/>
      <c r="AJ101" s="331"/>
      <c r="AK101" s="331"/>
      <c r="AL101" s="331"/>
      <c r="AM101" s="331"/>
      <c r="AN101" s="331"/>
      <c r="AO101" s="331"/>
      <c r="AP101" s="331"/>
      <c r="AQ101" s="331"/>
      <c r="AR101" s="331"/>
      <c r="AS101" s="331"/>
      <c r="AT101" s="331"/>
    </row>
    <row r="102" customFormat="false" ht="11.5" hidden="false" customHeight="false" outlineLevel="0" collapsed="false">
      <c r="A102" s="331"/>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331"/>
      <c r="X102" s="331"/>
      <c r="Y102" s="331"/>
      <c r="Z102" s="331"/>
      <c r="AA102" s="331"/>
      <c r="AB102" s="331"/>
      <c r="AC102" s="331"/>
      <c r="AD102" s="331"/>
      <c r="AE102" s="331"/>
      <c r="AF102" s="331"/>
      <c r="AG102" s="331"/>
      <c r="AH102" s="331"/>
      <c r="AI102" s="331"/>
      <c r="AJ102" s="331"/>
      <c r="AK102" s="331"/>
      <c r="AL102" s="331"/>
      <c r="AM102" s="331"/>
      <c r="AN102" s="331"/>
      <c r="AO102" s="331"/>
      <c r="AP102" s="331"/>
      <c r="AQ102" s="331"/>
      <c r="AR102" s="331"/>
      <c r="AS102" s="331"/>
      <c r="AT102" s="331"/>
    </row>
    <row r="103" customFormat="false" ht="11.5" hidden="false" customHeight="false" outlineLevel="0" collapsed="false">
      <c r="A103" s="331"/>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31"/>
      <c r="X103" s="331"/>
      <c r="Y103" s="331"/>
      <c r="Z103" s="331"/>
      <c r="AA103" s="331"/>
      <c r="AB103" s="331"/>
      <c r="AC103" s="331"/>
      <c r="AD103" s="331"/>
      <c r="AE103" s="331"/>
      <c r="AF103" s="331"/>
      <c r="AG103" s="331"/>
      <c r="AH103" s="331"/>
      <c r="AI103" s="331"/>
      <c r="AJ103" s="331"/>
      <c r="AK103" s="331"/>
      <c r="AL103" s="331"/>
      <c r="AM103" s="331"/>
      <c r="AN103" s="331"/>
      <c r="AO103" s="331"/>
      <c r="AP103" s="331"/>
      <c r="AQ103" s="331"/>
      <c r="AR103" s="331"/>
      <c r="AS103" s="331"/>
      <c r="AT103" s="331"/>
    </row>
    <row r="104" customFormat="false" ht="11.5" hidden="false" customHeight="false" outlineLevel="0" collapsed="false">
      <c r="A104" s="331"/>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331"/>
      <c r="X104" s="331"/>
      <c r="Y104" s="331"/>
      <c r="Z104" s="331"/>
      <c r="AA104" s="331"/>
      <c r="AB104" s="331"/>
      <c r="AC104" s="331"/>
      <c r="AD104" s="331"/>
      <c r="AE104" s="331"/>
      <c r="AF104" s="331"/>
      <c r="AG104" s="331"/>
      <c r="AH104" s="331"/>
      <c r="AI104" s="331"/>
      <c r="AJ104" s="331"/>
      <c r="AK104" s="331"/>
      <c r="AL104" s="331"/>
      <c r="AM104" s="331"/>
      <c r="AN104" s="331"/>
      <c r="AO104" s="331"/>
      <c r="AP104" s="331"/>
      <c r="AQ104" s="331"/>
      <c r="AR104" s="331"/>
      <c r="AS104" s="331"/>
      <c r="AT104" s="331"/>
    </row>
    <row r="105" customFormat="false" ht="11.5" hidden="false" customHeight="false" outlineLevel="0" collapsed="false">
      <c r="A105" s="331"/>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31"/>
      <c r="X105" s="331"/>
      <c r="Y105" s="331"/>
      <c r="Z105" s="331"/>
      <c r="AA105" s="331"/>
      <c r="AB105" s="331"/>
      <c r="AC105" s="331"/>
      <c r="AD105" s="331"/>
      <c r="AE105" s="331"/>
      <c r="AF105" s="331"/>
      <c r="AG105" s="331"/>
      <c r="AH105" s="331"/>
      <c r="AI105" s="331"/>
      <c r="AJ105" s="331"/>
      <c r="AK105" s="331"/>
      <c r="AL105" s="331"/>
      <c r="AM105" s="331"/>
      <c r="AN105" s="331"/>
      <c r="AO105" s="331"/>
      <c r="AP105" s="331"/>
      <c r="AQ105" s="331"/>
      <c r="AR105" s="331"/>
      <c r="AS105" s="331"/>
      <c r="AT105" s="331"/>
    </row>
    <row r="106" customFormat="false" ht="11.5" hidden="false" customHeight="false" outlineLevel="0" collapsed="false">
      <c r="A106" s="331"/>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331"/>
      <c r="X106" s="331"/>
      <c r="Y106" s="331"/>
      <c r="Z106" s="331"/>
      <c r="AA106" s="331"/>
      <c r="AB106" s="331"/>
      <c r="AC106" s="331"/>
      <c r="AD106" s="331"/>
      <c r="AE106" s="331"/>
      <c r="AF106" s="331"/>
      <c r="AG106" s="331"/>
      <c r="AH106" s="331"/>
      <c r="AI106" s="331"/>
      <c r="AJ106" s="331"/>
      <c r="AK106" s="331"/>
      <c r="AL106" s="331"/>
      <c r="AM106" s="331"/>
      <c r="AN106" s="331"/>
      <c r="AO106" s="331"/>
      <c r="AP106" s="331"/>
      <c r="AQ106" s="331"/>
      <c r="AR106" s="331"/>
      <c r="AS106" s="331"/>
      <c r="AT106" s="331"/>
    </row>
    <row r="107" customFormat="false" ht="11.5" hidden="false" customHeight="false" outlineLevel="0" collapsed="false">
      <c r="A107" s="331"/>
      <c r="B107" s="331"/>
      <c r="C107" s="331"/>
      <c r="D107" s="331"/>
      <c r="E107" s="331"/>
      <c r="F107" s="331"/>
      <c r="G107" s="331"/>
      <c r="H107" s="331"/>
      <c r="I107" s="331"/>
      <c r="J107" s="331"/>
      <c r="K107" s="331"/>
      <c r="L107" s="331"/>
      <c r="M107" s="331"/>
      <c r="N107" s="331"/>
      <c r="O107" s="331"/>
      <c r="P107" s="331"/>
      <c r="Q107" s="331"/>
      <c r="R107" s="331"/>
      <c r="S107" s="331"/>
      <c r="T107" s="331"/>
      <c r="U107" s="331"/>
      <c r="V107" s="331"/>
      <c r="W107" s="331"/>
      <c r="X107" s="331"/>
      <c r="Y107" s="331"/>
      <c r="Z107" s="331"/>
      <c r="AA107" s="331"/>
      <c r="AB107" s="331"/>
      <c r="AC107" s="331"/>
      <c r="AD107" s="331"/>
      <c r="AE107" s="331"/>
      <c r="AF107" s="331"/>
      <c r="AG107" s="331"/>
      <c r="AH107" s="331"/>
      <c r="AI107" s="331"/>
      <c r="AJ107" s="331"/>
      <c r="AK107" s="331"/>
      <c r="AL107" s="331"/>
      <c r="AM107" s="331"/>
      <c r="AN107" s="331"/>
      <c r="AO107" s="331"/>
      <c r="AP107" s="331"/>
      <c r="AQ107" s="331"/>
      <c r="AR107" s="331"/>
      <c r="AS107" s="331"/>
      <c r="AT107" s="331"/>
    </row>
    <row r="108" customFormat="false" ht="11.5" hidden="false" customHeight="false" outlineLevel="0" collapsed="false">
      <c r="A108" s="331"/>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331"/>
      <c r="X108" s="331"/>
      <c r="Y108" s="331"/>
      <c r="Z108" s="331"/>
      <c r="AA108" s="331"/>
      <c r="AB108" s="331"/>
      <c r="AC108" s="331"/>
      <c r="AD108" s="331"/>
      <c r="AE108" s="331"/>
      <c r="AF108" s="331"/>
      <c r="AG108" s="331"/>
      <c r="AH108" s="331"/>
      <c r="AI108" s="331"/>
      <c r="AJ108" s="331"/>
      <c r="AK108" s="331"/>
      <c r="AL108" s="331"/>
      <c r="AM108" s="331"/>
      <c r="AN108" s="331"/>
      <c r="AO108" s="331"/>
      <c r="AP108" s="331"/>
      <c r="AQ108" s="331"/>
      <c r="AR108" s="331"/>
      <c r="AS108" s="331"/>
      <c r="AT108" s="331"/>
    </row>
    <row r="109" customFormat="false" ht="11.5" hidden="false" customHeight="false" outlineLevel="0" collapsed="false">
      <c r="A109" s="331"/>
      <c r="B109" s="331"/>
      <c r="C109" s="331"/>
      <c r="D109" s="331"/>
      <c r="E109" s="331"/>
      <c r="F109" s="331"/>
      <c r="G109" s="331"/>
      <c r="H109" s="331"/>
      <c r="I109" s="331"/>
      <c r="J109" s="331"/>
      <c r="K109" s="331"/>
      <c r="L109" s="331"/>
      <c r="M109" s="331"/>
      <c r="N109" s="331"/>
      <c r="O109" s="331"/>
      <c r="P109" s="331"/>
      <c r="Q109" s="331"/>
      <c r="R109" s="331"/>
      <c r="S109" s="331"/>
      <c r="T109" s="331"/>
      <c r="U109" s="331"/>
      <c r="V109" s="331"/>
      <c r="W109" s="331"/>
      <c r="X109" s="331"/>
      <c r="Y109" s="331"/>
      <c r="Z109" s="331"/>
      <c r="AA109" s="331"/>
      <c r="AB109" s="331"/>
      <c r="AC109" s="331"/>
      <c r="AD109" s="331"/>
      <c r="AE109" s="331"/>
      <c r="AF109" s="331"/>
      <c r="AG109" s="331"/>
      <c r="AH109" s="331"/>
      <c r="AI109" s="331"/>
      <c r="AJ109" s="331"/>
      <c r="AK109" s="331"/>
      <c r="AL109" s="331"/>
      <c r="AM109" s="331"/>
      <c r="AN109" s="331"/>
      <c r="AO109" s="331"/>
      <c r="AP109" s="331"/>
      <c r="AQ109" s="331"/>
      <c r="AR109" s="331"/>
      <c r="AS109" s="331"/>
      <c r="AT109" s="331"/>
    </row>
    <row r="110" customFormat="false" ht="11.5" hidden="false" customHeight="false" outlineLevel="0" collapsed="false">
      <c r="A110" s="331"/>
      <c r="B110" s="331"/>
      <c r="C110" s="331"/>
      <c r="D110" s="331"/>
      <c r="E110" s="331"/>
      <c r="F110" s="331"/>
      <c r="G110" s="331"/>
      <c r="H110" s="331"/>
      <c r="I110" s="331"/>
      <c r="J110" s="331"/>
      <c r="K110" s="331"/>
      <c r="L110" s="331"/>
      <c r="M110" s="331"/>
      <c r="N110" s="331"/>
      <c r="O110" s="331"/>
      <c r="P110" s="331"/>
      <c r="Q110" s="331"/>
      <c r="R110" s="331"/>
      <c r="S110" s="331"/>
      <c r="T110" s="331"/>
      <c r="U110" s="331"/>
      <c r="V110" s="331"/>
      <c r="W110" s="331"/>
      <c r="X110" s="331"/>
      <c r="Y110" s="331"/>
      <c r="Z110" s="331"/>
      <c r="AA110" s="331"/>
      <c r="AB110" s="331"/>
      <c r="AC110" s="331"/>
      <c r="AD110" s="331"/>
      <c r="AE110" s="331"/>
      <c r="AF110" s="331"/>
      <c r="AG110" s="331"/>
      <c r="AH110" s="331"/>
      <c r="AI110" s="331"/>
      <c r="AJ110" s="331"/>
      <c r="AK110" s="331"/>
      <c r="AL110" s="331"/>
      <c r="AM110" s="331"/>
      <c r="AN110" s="331"/>
      <c r="AO110" s="331"/>
      <c r="AP110" s="331"/>
      <c r="AQ110" s="331"/>
      <c r="AR110" s="331"/>
      <c r="AS110" s="331"/>
      <c r="AT110" s="331"/>
    </row>
    <row r="111" customFormat="false" ht="11.5" hidden="false" customHeight="false" outlineLevel="0" collapsed="false">
      <c r="A111" s="331"/>
      <c r="B111" s="331"/>
      <c r="C111" s="331"/>
      <c r="D111" s="331"/>
      <c r="E111" s="331"/>
      <c r="F111" s="331"/>
      <c r="G111" s="331"/>
      <c r="H111" s="331"/>
      <c r="I111" s="331"/>
      <c r="J111" s="331"/>
      <c r="K111" s="331"/>
      <c r="L111" s="331"/>
      <c r="M111" s="331"/>
      <c r="N111" s="331"/>
      <c r="O111" s="331"/>
      <c r="P111" s="331"/>
      <c r="Q111" s="331"/>
      <c r="R111" s="331"/>
      <c r="S111" s="331"/>
      <c r="T111" s="331"/>
      <c r="U111" s="331"/>
      <c r="V111" s="331"/>
      <c r="W111" s="331"/>
      <c r="X111" s="331"/>
      <c r="Y111" s="331"/>
      <c r="Z111" s="331"/>
      <c r="AA111" s="331"/>
      <c r="AB111" s="331"/>
      <c r="AC111" s="331"/>
      <c r="AD111" s="331"/>
      <c r="AE111" s="331"/>
      <c r="AF111" s="331"/>
      <c r="AG111" s="331"/>
      <c r="AH111" s="331"/>
      <c r="AI111" s="331"/>
      <c r="AJ111" s="331"/>
      <c r="AK111" s="331"/>
      <c r="AL111" s="331"/>
      <c r="AM111" s="331"/>
      <c r="AN111" s="331"/>
      <c r="AO111" s="331"/>
      <c r="AP111" s="331"/>
      <c r="AQ111" s="331"/>
      <c r="AR111" s="331"/>
      <c r="AS111" s="331"/>
      <c r="AT111" s="331"/>
    </row>
    <row r="112" customFormat="false" ht="11.5" hidden="false" customHeight="false" outlineLevel="0" collapsed="false">
      <c r="A112" s="331"/>
      <c r="B112" s="331"/>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31"/>
      <c r="AH112" s="331"/>
      <c r="AI112" s="331"/>
      <c r="AJ112" s="331"/>
      <c r="AK112" s="331"/>
      <c r="AL112" s="331"/>
      <c r="AM112" s="331"/>
      <c r="AN112" s="331"/>
      <c r="AO112" s="331"/>
      <c r="AP112" s="331"/>
      <c r="AQ112" s="331"/>
      <c r="AR112" s="331"/>
      <c r="AS112" s="331"/>
      <c r="AT112" s="331"/>
    </row>
    <row r="113" customFormat="false" ht="11.5" hidden="false" customHeight="false" outlineLevel="0" collapsed="false">
      <c r="A113" s="331"/>
      <c r="B113" s="331"/>
      <c r="C113" s="331"/>
      <c r="D113" s="331"/>
      <c r="E113" s="331"/>
      <c r="F113" s="331"/>
      <c r="G113" s="331"/>
      <c r="H113" s="331"/>
      <c r="I113" s="331"/>
      <c r="J113" s="331"/>
      <c r="K113" s="331"/>
      <c r="L113" s="331"/>
      <c r="M113" s="331"/>
      <c r="N113" s="331"/>
      <c r="O113" s="331"/>
      <c r="P113" s="331"/>
      <c r="Q113" s="331"/>
      <c r="R113" s="331"/>
      <c r="S113" s="331"/>
      <c r="T113" s="331"/>
      <c r="U113" s="331"/>
      <c r="V113" s="331"/>
      <c r="W113" s="331"/>
      <c r="X113" s="331"/>
      <c r="Y113" s="331"/>
      <c r="Z113" s="331"/>
      <c r="AA113" s="331"/>
      <c r="AB113" s="331"/>
      <c r="AC113" s="331"/>
      <c r="AD113" s="331"/>
      <c r="AE113" s="331"/>
      <c r="AF113" s="331"/>
      <c r="AG113" s="331"/>
      <c r="AH113" s="331"/>
      <c r="AI113" s="331"/>
      <c r="AJ113" s="331"/>
      <c r="AK113" s="331"/>
      <c r="AL113" s="331"/>
      <c r="AM113" s="331"/>
      <c r="AN113" s="331"/>
      <c r="AO113" s="331"/>
      <c r="AP113" s="331"/>
      <c r="AQ113" s="331"/>
      <c r="AR113" s="331"/>
      <c r="AS113" s="331"/>
      <c r="AT113" s="331"/>
    </row>
    <row r="114" customFormat="false" ht="11.5" hidden="false" customHeight="false" outlineLevel="0" collapsed="false">
      <c r="A114" s="331"/>
      <c r="B114" s="331"/>
      <c r="C114" s="331"/>
      <c r="D114" s="331"/>
      <c r="E114" s="331"/>
      <c r="F114" s="331"/>
      <c r="G114" s="331"/>
      <c r="H114" s="331"/>
      <c r="I114" s="331"/>
      <c r="J114" s="331"/>
      <c r="K114" s="331"/>
      <c r="L114" s="331"/>
      <c r="M114" s="331"/>
      <c r="N114" s="331"/>
      <c r="O114" s="331"/>
      <c r="P114" s="331"/>
      <c r="Q114" s="331"/>
      <c r="R114" s="331"/>
      <c r="S114" s="331"/>
      <c r="T114" s="331"/>
      <c r="U114" s="331"/>
      <c r="V114" s="331"/>
      <c r="W114" s="331"/>
      <c r="X114" s="331"/>
      <c r="Y114" s="331"/>
      <c r="Z114" s="331"/>
      <c r="AA114" s="331"/>
      <c r="AB114" s="331"/>
      <c r="AC114" s="331"/>
      <c r="AD114" s="331"/>
      <c r="AE114" s="331"/>
      <c r="AF114" s="331"/>
      <c r="AG114" s="331"/>
      <c r="AH114" s="331"/>
      <c r="AI114" s="331"/>
      <c r="AJ114" s="331"/>
      <c r="AK114" s="331"/>
      <c r="AL114" s="331"/>
      <c r="AM114" s="331"/>
      <c r="AN114" s="331"/>
      <c r="AO114" s="331"/>
      <c r="AP114" s="331"/>
      <c r="AQ114" s="331"/>
      <c r="AR114" s="331"/>
      <c r="AS114" s="331"/>
      <c r="AT114" s="331"/>
    </row>
    <row r="115" customFormat="false" ht="11.5" hidden="false" customHeight="false" outlineLevel="0" collapsed="false">
      <c r="A115" s="331"/>
      <c r="B115" s="331"/>
      <c r="C115" s="331"/>
      <c r="D115" s="331"/>
      <c r="E115" s="331"/>
      <c r="F115" s="331"/>
      <c r="G115" s="331"/>
      <c r="H115" s="331"/>
      <c r="I115" s="331"/>
      <c r="J115" s="331"/>
      <c r="K115" s="331"/>
      <c r="L115" s="331"/>
      <c r="M115" s="331"/>
      <c r="N115" s="331"/>
      <c r="O115" s="331"/>
      <c r="P115" s="331"/>
      <c r="Q115" s="331"/>
      <c r="R115" s="331"/>
      <c r="S115" s="331"/>
      <c r="T115" s="331"/>
      <c r="U115" s="331"/>
      <c r="V115" s="331"/>
      <c r="W115" s="331"/>
      <c r="X115" s="331"/>
      <c r="Y115" s="331"/>
      <c r="Z115" s="331"/>
      <c r="AA115" s="331"/>
      <c r="AB115" s="331"/>
      <c r="AC115" s="331"/>
      <c r="AD115" s="331"/>
      <c r="AE115" s="331"/>
      <c r="AF115" s="331"/>
      <c r="AG115" s="331"/>
      <c r="AH115" s="331"/>
      <c r="AI115" s="331"/>
      <c r="AJ115" s="331"/>
      <c r="AK115" s="331"/>
      <c r="AL115" s="331"/>
      <c r="AM115" s="331"/>
      <c r="AN115" s="331"/>
      <c r="AO115" s="331"/>
      <c r="AP115" s="331"/>
      <c r="AQ115" s="331"/>
      <c r="AR115" s="331"/>
      <c r="AS115" s="331"/>
      <c r="AT115" s="331"/>
    </row>
    <row r="116" customFormat="false" ht="11.5" hidden="false" customHeight="false" outlineLevel="0" collapsed="false">
      <c r="A116" s="331"/>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331"/>
      <c r="AH116" s="331"/>
      <c r="AI116" s="331"/>
      <c r="AJ116" s="331"/>
      <c r="AK116" s="331"/>
      <c r="AL116" s="331"/>
      <c r="AM116" s="331"/>
      <c r="AN116" s="331"/>
      <c r="AO116" s="331"/>
      <c r="AP116" s="331"/>
      <c r="AQ116" s="331"/>
      <c r="AR116" s="331"/>
      <c r="AS116" s="331"/>
      <c r="AT116" s="331"/>
    </row>
    <row r="117" customFormat="false" ht="11.5" hidden="false" customHeight="false" outlineLevel="0" collapsed="false">
      <c r="A117" s="331"/>
      <c r="B117" s="331"/>
      <c r="C117" s="331"/>
      <c r="D117" s="331"/>
      <c r="E117" s="331"/>
      <c r="F117" s="331"/>
      <c r="G117" s="331"/>
      <c r="H117" s="331"/>
      <c r="I117" s="331"/>
      <c r="J117" s="331"/>
      <c r="K117" s="331"/>
      <c r="L117" s="331"/>
      <c r="M117" s="331"/>
      <c r="N117" s="331"/>
      <c r="O117" s="331"/>
      <c r="P117" s="331"/>
      <c r="Q117" s="331"/>
      <c r="R117" s="331"/>
      <c r="S117" s="331"/>
      <c r="T117" s="331"/>
      <c r="U117" s="331"/>
      <c r="V117" s="331"/>
      <c r="W117" s="331"/>
      <c r="X117" s="331"/>
      <c r="Y117" s="331"/>
      <c r="Z117" s="331"/>
      <c r="AA117" s="331"/>
      <c r="AB117" s="331"/>
      <c r="AC117" s="331"/>
      <c r="AD117" s="331"/>
      <c r="AE117" s="331"/>
      <c r="AF117" s="331"/>
      <c r="AG117" s="331"/>
      <c r="AH117" s="331"/>
      <c r="AI117" s="331"/>
      <c r="AJ117" s="331"/>
      <c r="AK117" s="331"/>
      <c r="AL117" s="331"/>
      <c r="AM117" s="331"/>
      <c r="AN117" s="331"/>
      <c r="AO117" s="331"/>
      <c r="AP117" s="331"/>
      <c r="AQ117" s="331"/>
      <c r="AR117" s="331"/>
      <c r="AS117" s="331"/>
      <c r="AT117" s="331"/>
    </row>
    <row r="118" customFormat="false" ht="11.5" hidden="false" customHeight="false" outlineLevel="0" collapsed="false">
      <c r="A118" s="331"/>
      <c r="B118" s="331"/>
      <c r="C118" s="331"/>
      <c r="D118" s="331"/>
      <c r="E118" s="331"/>
      <c r="F118" s="331"/>
      <c r="G118" s="331"/>
      <c r="H118" s="331"/>
      <c r="I118" s="331"/>
      <c r="J118" s="331"/>
      <c r="K118" s="331"/>
      <c r="L118" s="331"/>
      <c r="M118" s="331"/>
      <c r="N118" s="331"/>
      <c r="O118" s="331"/>
      <c r="P118" s="331"/>
      <c r="Q118" s="331"/>
      <c r="R118" s="331"/>
      <c r="S118" s="331"/>
      <c r="T118" s="331"/>
      <c r="U118" s="331"/>
      <c r="V118" s="331"/>
      <c r="W118" s="331"/>
      <c r="X118" s="331"/>
      <c r="Y118" s="331"/>
      <c r="Z118" s="331"/>
      <c r="AA118" s="331"/>
      <c r="AB118" s="331"/>
      <c r="AC118" s="331"/>
      <c r="AD118" s="331"/>
      <c r="AE118" s="331"/>
      <c r="AF118" s="331"/>
      <c r="AG118" s="331"/>
      <c r="AH118" s="331"/>
      <c r="AI118" s="331"/>
      <c r="AJ118" s="331"/>
      <c r="AK118" s="331"/>
      <c r="AL118" s="331"/>
      <c r="AM118" s="331"/>
      <c r="AN118" s="331"/>
      <c r="AO118" s="331"/>
      <c r="AP118" s="331"/>
      <c r="AQ118" s="331"/>
      <c r="AR118" s="331"/>
      <c r="AS118" s="331"/>
      <c r="AT118" s="331"/>
    </row>
    <row r="119" customFormat="false" ht="11.5" hidden="false" customHeight="false" outlineLevel="0" collapsed="false">
      <c r="A119" s="331"/>
      <c r="B119" s="331"/>
      <c r="C119" s="331"/>
      <c r="D119" s="331"/>
      <c r="E119" s="331"/>
      <c r="F119" s="331"/>
      <c r="G119" s="331"/>
      <c r="H119" s="331"/>
      <c r="I119" s="331"/>
      <c r="J119" s="331"/>
      <c r="K119" s="331"/>
      <c r="L119" s="331"/>
      <c r="M119" s="331"/>
      <c r="N119" s="331"/>
      <c r="O119" s="331"/>
      <c r="P119" s="331"/>
      <c r="Q119" s="331"/>
      <c r="R119" s="331"/>
      <c r="S119" s="331"/>
      <c r="T119" s="331"/>
      <c r="U119" s="331"/>
      <c r="V119" s="331"/>
      <c r="W119" s="331"/>
      <c r="X119" s="331"/>
      <c r="Y119" s="331"/>
      <c r="Z119" s="331"/>
      <c r="AA119" s="331"/>
      <c r="AB119" s="331"/>
      <c r="AC119" s="331"/>
      <c r="AD119" s="331"/>
      <c r="AE119" s="331"/>
      <c r="AF119" s="331"/>
      <c r="AG119" s="331"/>
      <c r="AH119" s="331"/>
      <c r="AI119" s="331"/>
      <c r="AJ119" s="331"/>
      <c r="AK119" s="331"/>
      <c r="AL119" s="331"/>
      <c r="AM119" s="331"/>
      <c r="AN119" s="331"/>
      <c r="AO119" s="331"/>
      <c r="AP119" s="331"/>
      <c r="AQ119" s="331"/>
      <c r="AR119" s="331"/>
      <c r="AS119" s="331"/>
      <c r="AT119" s="331"/>
    </row>
    <row r="120" customFormat="false" ht="11.5" hidden="false" customHeight="false" outlineLevel="0" collapsed="false">
      <c r="A120" s="331"/>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331"/>
      <c r="AH120" s="331"/>
      <c r="AI120" s="331"/>
      <c r="AJ120" s="331"/>
      <c r="AK120" s="331"/>
      <c r="AL120" s="331"/>
      <c r="AM120" s="331"/>
      <c r="AN120" s="331"/>
      <c r="AO120" s="331"/>
      <c r="AP120" s="331"/>
      <c r="AQ120" s="331"/>
      <c r="AR120" s="331"/>
      <c r="AS120" s="331"/>
      <c r="AT120" s="331"/>
    </row>
    <row r="121" customFormat="false" ht="11.5" hidden="false" customHeight="false" outlineLevel="0" collapsed="false">
      <c r="A121" s="331"/>
      <c r="B121" s="331"/>
      <c r="C121" s="331"/>
      <c r="D121" s="331"/>
      <c r="E121" s="331"/>
      <c r="F121" s="331"/>
      <c r="G121" s="331"/>
      <c r="H121" s="331"/>
      <c r="I121" s="331"/>
      <c r="J121" s="331"/>
      <c r="K121" s="331"/>
      <c r="L121" s="331"/>
      <c r="M121" s="331"/>
      <c r="N121" s="331"/>
      <c r="O121" s="331"/>
      <c r="P121" s="331"/>
      <c r="Q121" s="331"/>
      <c r="R121" s="331"/>
      <c r="S121" s="331"/>
      <c r="T121" s="331"/>
      <c r="U121" s="331"/>
      <c r="V121" s="331"/>
      <c r="W121" s="331"/>
      <c r="X121" s="331"/>
      <c r="Y121" s="331"/>
      <c r="Z121" s="331"/>
      <c r="AA121" s="331"/>
      <c r="AB121" s="331"/>
      <c r="AC121" s="331"/>
      <c r="AD121" s="331"/>
      <c r="AE121" s="331"/>
      <c r="AF121" s="331"/>
      <c r="AG121" s="331"/>
      <c r="AH121" s="331"/>
      <c r="AI121" s="331"/>
      <c r="AJ121" s="331"/>
      <c r="AK121" s="331"/>
      <c r="AL121" s="331"/>
      <c r="AM121" s="331"/>
      <c r="AN121" s="331"/>
      <c r="AO121" s="331"/>
      <c r="AP121" s="331"/>
      <c r="AQ121" s="331"/>
      <c r="AR121" s="331"/>
      <c r="AS121" s="331"/>
      <c r="AT121" s="331"/>
    </row>
    <row r="122" customFormat="false" ht="11.5" hidden="false" customHeight="false" outlineLevel="0" collapsed="false">
      <c r="A122" s="331"/>
      <c r="B122" s="331"/>
      <c r="C122" s="331"/>
      <c r="D122" s="331"/>
      <c r="E122" s="331"/>
      <c r="F122" s="331"/>
      <c r="G122" s="331"/>
      <c r="H122" s="331"/>
      <c r="I122" s="331"/>
      <c r="J122" s="331"/>
      <c r="K122" s="331"/>
      <c r="L122" s="331"/>
      <c r="M122" s="331"/>
      <c r="N122" s="331"/>
      <c r="O122" s="331"/>
      <c r="P122" s="331"/>
      <c r="Q122" s="331"/>
      <c r="R122" s="331"/>
      <c r="S122" s="331"/>
      <c r="T122" s="331"/>
      <c r="U122" s="331"/>
      <c r="V122" s="331"/>
      <c r="W122" s="331"/>
      <c r="X122" s="331"/>
      <c r="Y122" s="331"/>
      <c r="Z122" s="331"/>
      <c r="AA122" s="331"/>
      <c r="AB122" s="331"/>
      <c r="AC122" s="331"/>
      <c r="AD122" s="331"/>
      <c r="AE122" s="331"/>
      <c r="AF122" s="331"/>
      <c r="AG122" s="331"/>
      <c r="AH122" s="331"/>
      <c r="AI122" s="331"/>
      <c r="AJ122" s="331"/>
      <c r="AK122" s="331"/>
      <c r="AL122" s="331"/>
      <c r="AM122" s="331"/>
      <c r="AN122" s="331"/>
      <c r="AO122" s="331"/>
      <c r="AP122" s="331"/>
      <c r="AQ122" s="331"/>
      <c r="AR122" s="331"/>
      <c r="AS122" s="331"/>
      <c r="AT122" s="331"/>
    </row>
    <row r="123" customFormat="false" ht="11.5" hidden="false" customHeight="false" outlineLevel="0" collapsed="false">
      <c r="A123" s="331"/>
      <c r="B123" s="331"/>
      <c r="C123" s="331"/>
      <c r="D123" s="331"/>
      <c r="E123" s="331"/>
      <c r="F123" s="331"/>
      <c r="G123" s="331"/>
      <c r="H123" s="331"/>
      <c r="I123" s="331"/>
      <c r="J123" s="331"/>
      <c r="K123" s="331"/>
      <c r="L123" s="331"/>
      <c r="M123" s="331"/>
      <c r="N123" s="331"/>
      <c r="O123" s="331"/>
      <c r="P123" s="331"/>
      <c r="Q123" s="331"/>
      <c r="R123" s="331"/>
      <c r="S123" s="331"/>
      <c r="T123" s="331"/>
      <c r="U123" s="331"/>
      <c r="V123" s="331"/>
      <c r="W123" s="331"/>
      <c r="X123" s="331"/>
      <c r="Y123" s="331"/>
      <c r="Z123" s="331"/>
      <c r="AA123" s="331"/>
      <c r="AB123" s="331"/>
      <c r="AC123" s="331"/>
      <c r="AD123" s="331"/>
      <c r="AE123" s="331"/>
      <c r="AF123" s="331"/>
      <c r="AG123" s="331"/>
      <c r="AH123" s="331"/>
      <c r="AI123" s="331"/>
      <c r="AJ123" s="331"/>
      <c r="AK123" s="331"/>
      <c r="AL123" s="331"/>
      <c r="AM123" s="331"/>
      <c r="AN123" s="331"/>
      <c r="AO123" s="331"/>
      <c r="AP123" s="331"/>
      <c r="AQ123" s="331"/>
      <c r="AR123" s="331"/>
      <c r="AS123" s="331"/>
      <c r="AT123" s="331"/>
    </row>
    <row r="124" customFormat="false" ht="11.5" hidden="false" customHeight="false" outlineLevel="0" collapsed="false">
      <c r="A124" s="331"/>
      <c r="B124" s="331"/>
      <c r="C124" s="331"/>
      <c r="D124" s="331"/>
      <c r="E124" s="331"/>
      <c r="F124" s="331"/>
      <c r="G124" s="331"/>
      <c r="H124" s="331"/>
      <c r="I124" s="331"/>
      <c r="J124" s="331"/>
      <c r="K124" s="331"/>
      <c r="L124" s="331"/>
      <c r="M124" s="331"/>
      <c r="N124" s="331"/>
      <c r="O124" s="331"/>
      <c r="P124" s="331"/>
      <c r="Q124" s="331"/>
      <c r="R124" s="331"/>
      <c r="S124" s="331"/>
      <c r="T124" s="331"/>
      <c r="U124" s="331"/>
      <c r="V124" s="331"/>
      <c r="W124" s="331"/>
      <c r="X124" s="331"/>
      <c r="Y124" s="331"/>
      <c r="Z124" s="331"/>
      <c r="AA124" s="331"/>
      <c r="AB124" s="331"/>
      <c r="AC124" s="331"/>
      <c r="AD124" s="331"/>
      <c r="AE124" s="331"/>
      <c r="AF124" s="331"/>
      <c r="AG124" s="331"/>
      <c r="AH124" s="331"/>
      <c r="AI124" s="331"/>
      <c r="AJ124" s="331"/>
      <c r="AK124" s="331"/>
      <c r="AL124" s="331"/>
      <c r="AM124" s="331"/>
      <c r="AN124" s="331"/>
      <c r="AO124" s="331"/>
      <c r="AP124" s="331"/>
      <c r="AQ124" s="331"/>
      <c r="AR124" s="331"/>
      <c r="AS124" s="331"/>
      <c r="AT124" s="331"/>
    </row>
    <row r="125" customFormat="false" ht="11.5" hidden="false" customHeight="false" outlineLevel="0" collapsed="false">
      <c r="A125" s="331"/>
      <c r="B125" s="331"/>
      <c r="C125" s="331"/>
      <c r="D125" s="331"/>
      <c r="E125" s="331"/>
      <c r="F125" s="331"/>
      <c r="G125" s="331"/>
      <c r="H125" s="331"/>
      <c r="I125" s="331"/>
      <c r="J125" s="331"/>
      <c r="K125" s="331"/>
      <c r="L125" s="331"/>
      <c r="M125" s="331"/>
      <c r="N125" s="331"/>
      <c r="O125" s="331"/>
      <c r="P125" s="331"/>
      <c r="Q125" s="331"/>
      <c r="R125" s="331"/>
      <c r="S125" s="331"/>
      <c r="T125" s="331"/>
      <c r="U125" s="331"/>
      <c r="V125" s="331"/>
      <c r="W125" s="331"/>
      <c r="X125" s="331"/>
      <c r="Y125" s="331"/>
      <c r="Z125" s="331"/>
      <c r="AA125" s="331"/>
      <c r="AB125" s="331"/>
      <c r="AC125" s="331"/>
      <c r="AD125" s="331"/>
      <c r="AE125" s="331"/>
      <c r="AF125" s="331"/>
      <c r="AG125" s="331"/>
      <c r="AH125" s="331"/>
      <c r="AI125" s="331"/>
      <c r="AJ125" s="331"/>
      <c r="AK125" s="331"/>
      <c r="AL125" s="331"/>
      <c r="AM125" s="331"/>
      <c r="AN125" s="331"/>
      <c r="AO125" s="331"/>
      <c r="AP125" s="331"/>
      <c r="AQ125" s="331"/>
      <c r="AR125" s="331"/>
      <c r="AS125" s="331"/>
      <c r="AT125" s="331"/>
    </row>
    <row r="126" customFormat="false" ht="11.5" hidden="false" customHeight="false" outlineLevel="0" collapsed="false">
      <c r="A126" s="331"/>
      <c r="B126" s="331"/>
      <c r="C126" s="331"/>
      <c r="D126" s="331"/>
      <c r="E126" s="331"/>
      <c r="F126" s="331"/>
      <c r="G126" s="331"/>
      <c r="H126" s="331"/>
      <c r="I126" s="331"/>
      <c r="J126" s="331"/>
      <c r="K126" s="331"/>
      <c r="L126" s="331"/>
      <c r="M126" s="331"/>
      <c r="N126" s="331"/>
      <c r="O126" s="331"/>
      <c r="P126" s="331"/>
      <c r="Q126" s="331"/>
      <c r="R126" s="331"/>
      <c r="S126" s="331"/>
      <c r="T126" s="331"/>
      <c r="U126" s="331"/>
      <c r="V126" s="331"/>
      <c r="W126" s="331"/>
      <c r="X126" s="331"/>
      <c r="Y126" s="331"/>
      <c r="Z126" s="331"/>
      <c r="AA126" s="331"/>
      <c r="AB126" s="331"/>
      <c r="AC126" s="331"/>
      <c r="AD126" s="331"/>
      <c r="AE126" s="331"/>
      <c r="AF126" s="331"/>
      <c r="AG126" s="331"/>
      <c r="AH126" s="331"/>
      <c r="AI126" s="331"/>
      <c r="AJ126" s="331"/>
      <c r="AK126" s="331"/>
      <c r="AL126" s="331"/>
      <c r="AM126" s="331"/>
      <c r="AN126" s="331"/>
      <c r="AO126" s="331"/>
      <c r="AP126" s="331"/>
      <c r="AQ126" s="331"/>
      <c r="AR126" s="331"/>
      <c r="AS126" s="331"/>
      <c r="AT126" s="331"/>
    </row>
    <row r="127" customFormat="false" ht="11.5" hidden="false" customHeight="false" outlineLevel="0" collapsed="false">
      <c r="A127" s="331"/>
      <c r="B127" s="331"/>
      <c r="C127" s="331"/>
      <c r="D127" s="331"/>
      <c r="E127" s="331"/>
      <c r="F127" s="331"/>
      <c r="G127" s="331"/>
      <c r="H127" s="331"/>
      <c r="I127" s="331"/>
      <c r="J127" s="331"/>
      <c r="K127" s="331"/>
      <c r="L127" s="331"/>
      <c r="M127" s="331"/>
      <c r="N127" s="331"/>
      <c r="O127" s="331"/>
      <c r="P127" s="331"/>
      <c r="Q127" s="331"/>
      <c r="R127" s="331"/>
      <c r="S127" s="331"/>
      <c r="T127" s="331"/>
      <c r="U127" s="331"/>
      <c r="V127" s="331"/>
      <c r="W127" s="331"/>
      <c r="X127" s="331"/>
      <c r="Y127" s="331"/>
      <c r="Z127" s="331"/>
      <c r="AA127" s="331"/>
      <c r="AB127" s="331"/>
      <c r="AC127" s="331"/>
      <c r="AD127" s="331"/>
      <c r="AE127" s="331"/>
      <c r="AF127" s="331"/>
      <c r="AG127" s="331"/>
      <c r="AH127" s="331"/>
      <c r="AI127" s="331"/>
      <c r="AJ127" s="331"/>
      <c r="AK127" s="331"/>
      <c r="AL127" s="331"/>
      <c r="AM127" s="331"/>
      <c r="AN127" s="331"/>
      <c r="AO127" s="331"/>
      <c r="AP127" s="331"/>
      <c r="AQ127" s="331"/>
      <c r="AR127" s="331"/>
      <c r="AS127" s="331"/>
      <c r="AT127" s="331"/>
    </row>
    <row r="128" customFormat="false" ht="11.5" hidden="false" customHeight="false" outlineLevel="0" collapsed="false">
      <c r="A128" s="331"/>
      <c r="B128" s="331"/>
      <c r="C128" s="331"/>
      <c r="D128" s="331"/>
      <c r="E128" s="331"/>
      <c r="F128" s="331"/>
      <c r="G128" s="331"/>
      <c r="H128" s="331"/>
      <c r="I128" s="331"/>
      <c r="J128" s="331"/>
      <c r="K128" s="331"/>
      <c r="L128" s="331"/>
      <c r="M128" s="331"/>
      <c r="N128" s="331"/>
      <c r="O128" s="331"/>
      <c r="P128" s="331"/>
      <c r="Q128" s="331"/>
      <c r="R128" s="331"/>
      <c r="S128" s="331"/>
      <c r="T128" s="331"/>
      <c r="U128" s="331"/>
      <c r="V128" s="331"/>
      <c r="W128" s="331"/>
      <c r="X128" s="331"/>
      <c r="Y128" s="331"/>
      <c r="Z128" s="331"/>
      <c r="AA128" s="331"/>
      <c r="AB128" s="331"/>
      <c r="AC128" s="331"/>
      <c r="AD128" s="331"/>
      <c r="AE128" s="331"/>
      <c r="AF128" s="331"/>
      <c r="AG128" s="331"/>
      <c r="AH128" s="331"/>
      <c r="AI128" s="331"/>
      <c r="AJ128" s="331"/>
      <c r="AK128" s="331"/>
      <c r="AL128" s="331"/>
      <c r="AM128" s="331"/>
      <c r="AN128" s="331"/>
      <c r="AO128" s="331"/>
      <c r="AP128" s="331"/>
      <c r="AQ128" s="331"/>
      <c r="AR128" s="331"/>
      <c r="AS128" s="331"/>
      <c r="AT128" s="331"/>
    </row>
    <row r="129" customFormat="false" ht="11.5" hidden="false" customHeight="false" outlineLevel="0" collapsed="false">
      <c r="A129" s="331"/>
      <c r="B129" s="331"/>
      <c r="C129" s="331"/>
      <c r="D129" s="331"/>
      <c r="E129" s="331"/>
      <c r="F129" s="331"/>
      <c r="G129" s="331"/>
      <c r="H129" s="331"/>
      <c r="I129" s="331"/>
      <c r="J129" s="331"/>
      <c r="K129" s="331"/>
      <c r="L129" s="331"/>
      <c r="M129" s="331"/>
      <c r="N129" s="331"/>
      <c r="O129" s="331"/>
      <c r="P129" s="331"/>
      <c r="Q129" s="331"/>
      <c r="R129" s="331"/>
      <c r="S129" s="331"/>
      <c r="T129" s="331"/>
      <c r="U129" s="331"/>
      <c r="V129" s="331"/>
      <c r="W129" s="331"/>
      <c r="X129" s="331"/>
      <c r="Y129" s="331"/>
      <c r="Z129" s="331"/>
      <c r="AA129" s="331"/>
      <c r="AB129" s="331"/>
      <c r="AC129" s="331"/>
      <c r="AD129" s="331"/>
      <c r="AE129" s="331"/>
      <c r="AF129" s="331"/>
      <c r="AG129" s="331"/>
      <c r="AH129" s="331"/>
      <c r="AI129" s="331"/>
      <c r="AJ129" s="331"/>
      <c r="AK129" s="331"/>
      <c r="AL129" s="331"/>
      <c r="AM129" s="331"/>
      <c r="AN129" s="331"/>
      <c r="AO129" s="331"/>
      <c r="AP129" s="331"/>
      <c r="AQ129" s="331"/>
      <c r="AR129" s="331"/>
      <c r="AS129" s="331"/>
      <c r="AT129" s="331"/>
    </row>
    <row r="130" customFormat="false" ht="11.5" hidden="false" customHeight="false" outlineLevel="0" collapsed="false">
      <c r="A130" s="331"/>
      <c r="B130" s="331"/>
      <c r="C130" s="331"/>
      <c r="D130" s="331"/>
      <c r="E130" s="331"/>
      <c r="F130" s="331"/>
      <c r="G130" s="331"/>
      <c r="H130" s="331"/>
      <c r="I130" s="331"/>
      <c r="J130" s="331"/>
      <c r="K130" s="331"/>
      <c r="L130" s="331"/>
      <c r="M130" s="331"/>
      <c r="N130" s="331"/>
      <c r="O130" s="331"/>
      <c r="P130" s="331"/>
      <c r="Q130" s="331"/>
      <c r="R130" s="331"/>
      <c r="S130" s="331"/>
      <c r="T130" s="331"/>
      <c r="U130" s="331"/>
      <c r="V130" s="331"/>
      <c r="W130" s="331"/>
      <c r="X130" s="331"/>
      <c r="Y130" s="331"/>
      <c r="Z130" s="331"/>
      <c r="AA130" s="331"/>
      <c r="AB130" s="331"/>
      <c r="AC130" s="331"/>
      <c r="AD130" s="331"/>
      <c r="AE130" s="331"/>
      <c r="AF130" s="331"/>
      <c r="AG130" s="331"/>
      <c r="AH130" s="331"/>
      <c r="AI130" s="331"/>
      <c r="AJ130" s="331"/>
      <c r="AK130" s="331"/>
      <c r="AL130" s="331"/>
      <c r="AM130" s="331"/>
      <c r="AN130" s="331"/>
      <c r="AO130" s="331"/>
      <c r="AP130" s="331"/>
      <c r="AQ130" s="331"/>
      <c r="AR130" s="331"/>
      <c r="AS130" s="331"/>
      <c r="AT130" s="331"/>
    </row>
    <row r="131" customFormat="false" ht="11.5" hidden="false" customHeight="false" outlineLevel="0" collapsed="false">
      <c r="A131" s="331"/>
      <c r="B131" s="331"/>
      <c r="C131" s="331"/>
      <c r="D131" s="331"/>
      <c r="E131" s="331"/>
      <c r="F131" s="331"/>
      <c r="G131" s="331"/>
      <c r="H131" s="331"/>
      <c r="I131" s="331"/>
      <c r="J131" s="331"/>
      <c r="K131" s="331"/>
      <c r="L131" s="331"/>
      <c r="M131" s="331"/>
      <c r="N131" s="331"/>
      <c r="O131" s="331"/>
      <c r="P131" s="331"/>
      <c r="Q131" s="331"/>
      <c r="R131" s="331"/>
      <c r="S131" s="331"/>
      <c r="T131" s="331"/>
      <c r="U131" s="331"/>
      <c r="V131" s="331"/>
      <c r="W131" s="331"/>
      <c r="X131" s="331"/>
      <c r="Y131" s="331"/>
      <c r="Z131" s="331"/>
      <c r="AA131" s="331"/>
      <c r="AB131" s="331"/>
      <c r="AC131" s="331"/>
      <c r="AD131" s="331"/>
      <c r="AE131" s="331"/>
      <c r="AF131" s="331"/>
      <c r="AG131" s="331"/>
      <c r="AH131" s="331"/>
      <c r="AI131" s="331"/>
      <c r="AJ131" s="331"/>
      <c r="AK131" s="331"/>
      <c r="AL131" s="331"/>
      <c r="AM131" s="331"/>
      <c r="AN131" s="331"/>
      <c r="AO131" s="331"/>
      <c r="AP131" s="331"/>
      <c r="AQ131" s="331"/>
      <c r="AR131" s="331"/>
      <c r="AS131" s="331"/>
      <c r="AT131" s="331"/>
    </row>
    <row r="132" customFormat="false" ht="11.5" hidden="false" customHeight="false" outlineLevel="0" collapsed="false">
      <c r="A132" s="331"/>
      <c r="B132" s="331"/>
      <c r="C132" s="331"/>
      <c r="D132" s="331"/>
      <c r="E132" s="331"/>
      <c r="F132" s="331"/>
      <c r="G132" s="331"/>
      <c r="H132" s="331"/>
      <c r="I132" s="331"/>
      <c r="J132" s="331"/>
      <c r="K132" s="331"/>
      <c r="L132" s="331"/>
      <c r="M132" s="331"/>
      <c r="N132" s="331"/>
      <c r="O132" s="331"/>
      <c r="P132" s="331"/>
      <c r="Q132" s="331"/>
      <c r="R132" s="331"/>
      <c r="S132" s="331"/>
      <c r="T132" s="331"/>
      <c r="U132" s="331"/>
      <c r="V132" s="331"/>
      <c r="W132" s="331"/>
      <c r="X132" s="331"/>
      <c r="Y132" s="331"/>
      <c r="Z132" s="331"/>
      <c r="AA132" s="331"/>
      <c r="AB132" s="331"/>
      <c r="AC132" s="331"/>
      <c r="AD132" s="331"/>
      <c r="AE132" s="331"/>
      <c r="AF132" s="331"/>
      <c r="AG132" s="331"/>
      <c r="AH132" s="331"/>
      <c r="AI132" s="331"/>
      <c r="AJ132" s="331"/>
      <c r="AK132" s="331"/>
      <c r="AL132" s="331"/>
      <c r="AM132" s="331"/>
      <c r="AN132" s="331"/>
      <c r="AO132" s="331"/>
      <c r="AP132" s="331"/>
      <c r="AQ132" s="331"/>
      <c r="AR132" s="331"/>
      <c r="AS132" s="331"/>
      <c r="AT132" s="331"/>
    </row>
    <row r="133" customFormat="false" ht="11.5" hidden="false" customHeight="false" outlineLevel="0" collapsed="false">
      <c r="A133" s="331"/>
      <c r="B133" s="331"/>
      <c r="C133" s="331"/>
      <c r="D133" s="331"/>
      <c r="E133" s="331"/>
      <c r="F133" s="331"/>
      <c r="G133" s="331"/>
      <c r="H133" s="331"/>
      <c r="I133" s="331"/>
      <c r="J133" s="331"/>
      <c r="K133" s="331"/>
      <c r="L133" s="331"/>
      <c r="M133" s="331"/>
      <c r="N133" s="331"/>
      <c r="O133" s="331"/>
      <c r="P133" s="331"/>
      <c r="Q133" s="331"/>
      <c r="R133" s="331"/>
      <c r="S133" s="331"/>
      <c r="T133" s="331"/>
      <c r="U133" s="331"/>
      <c r="V133" s="331"/>
      <c r="W133" s="331"/>
      <c r="X133" s="331"/>
      <c r="Y133" s="331"/>
      <c r="Z133" s="331"/>
      <c r="AA133" s="331"/>
      <c r="AB133" s="331"/>
      <c r="AC133" s="331"/>
      <c r="AD133" s="331"/>
      <c r="AE133" s="331"/>
      <c r="AF133" s="331"/>
      <c r="AG133" s="331"/>
      <c r="AH133" s="331"/>
      <c r="AI133" s="331"/>
      <c r="AJ133" s="331"/>
      <c r="AK133" s="331"/>
      <c r="AL133" s="331"/>
      <c r="AM133" s="331"/>
      <c r="AN133" s="331"/>
      <c r="AO133" s="331"/>
      <c r="AP133" s="331"/>
      <c r="AQ133" s="331"/>
      <c r="AR133" s="331"/>
      <c r="AS133" s="331"/>
      <c r="AT133" s="331"/>
    </row>
    <row r="134" customFormat="false" ht="11.5" hidden="false" customHeight="false" outlineLevel="0" collapsed="false">
      <c r="A134" s="331"/>
      <c r="B134" s="331"/>
      <c r="C134" s="331"/>
      <c r="D134" s="331"/>
      <c r="E134" s="331"/>
      <c r="F134" s="331"/>
      <c r="G134" s="331"/>
      <c r="H134" s="331"/>
      <c r="I134" s="331"/>
      <c r="J134" s="331"/>
      <c r="K134" s="331"/>
      <c r="L134" s="331"/>
      <c r="M134" s="331"/>
      <c r="N134" s="331"/>
      <c r="O134" s="331"/>
      <c r="P134" s="331"/>
      <c r="Q134" s="331"/>
      <c r="R134" s="331"/>
      <c r="S134" s="331"/>
      <c r="T134" s="331"/>
      <c r="U134" s="331"/>
      <c r="V134" s="331"/>
      <c r="W134" s="331"/>
      <c r="X134" s="331"/>
      <c r="Y134" s="331"/>
      <c r="Z134" s="331"/>
      <c r="AA134" s="331"/>
      <c r="AB134" s="331"/>
      <c r="AC134" s="331"/>
      <c r="AD134" s="331"/>
      <c r="AE134" s="331"/>
      <c r="AF134" s="331"/>
      <c r="AG134" s="331"/>
      <c r="AH134" s="331"/>
      <c r="AI134" s="331"/>
      <c r="AJ134" s="331"/>
      <c r="AK134" s="331"/>
      <c r="AL134" s="331"/>
      <c r="AM134" s="331"/>
      <c r="AN134" s="331"/>
      <c r="AO134" s="331"/>
      <c r="AP134" s="331"/>
      <c r="AQ134" s="331"/>
      <c r="AR134" s="331"/>
      <c r="AS134" s="331"/>
      <c r="AT134" s="331"/>
    </row>
    <row r="135" customFormat="false" ht="11.5" hidden="false" customHeight="false" outlineLevel="0" collapsed="false">
      <c r="A135" s="331"/>
      <c r="B135" s="331"/>
      <c r="C135" s="331"/>
      <c r="D135" s="331"/>
      <c r="E135" s="331"/>
      <c r="F135" s="331"/>
      <c r="G135" s="331"/>
      <c r="H135" s="331"/>
      <c r="I135" s="331"/>
      <c r="J135" s="331"/>
      <c r="K135" s="331"/>
      <c r="L135" s="331"/>
      <c r="M135" s="331"/>
      <c r="N135" s="331"/>
      <c r="O135" s="331"/>
      <c r="P135" s="331"/>
      <c r="Q135" s="331"/>
      <c r="R135" s="331"/>
      <c r="S135" s="331"/>
      <c r="T135" s="331"/>
      <c r="U135" s="331"/>
      <c r="V135" s="331"/>
      <c r="W135" s="331"/>
      <c r="X135" s="331"/>
      <c r="Y135" s="331"/>
      <c r="Z135" s="331"/>
      <c r="AA135" s="331"/>
      <c r="AB135" s="331"/>
      <c r="AC135" s="331"/>
      <c r="AD135" s="331"/>
      <c r="AE135" s="331"/>
      <c r="AF135" s="331"/>
      <c r="AG135" s="331"/>
      <c r="AH135" s="331"/>
      <c r="AI135" s="331"/>
      <c r="AJ135" s="331"/>
      <c r="AK135" s="331"/>
      <c r="AL135" s="331"/>
      <c r="AM135" s="331"/>
      <c r="AN135" s="331"/>
      <c r="AO135" s="331"/>
      <c r="AP135" s="331"/>
      <c r="AQ135" s="331"/>
      <c r="AR135" s="331"/>
      <c r="AS135" s="331"/>
      <c r="AT135" s="331"/>
    </row>
    <row r="136" customFormat="false" ht="11.5" hidden="false" customHeight="false" outlineLevel="0" collapsed="false">
      <c r="A136" s="331"/>
      <c r="B136" s="331"/>
      <c r="C136" s="331"/>
      <c r="D136" s="331"/>
      <c r="E136" s="331"/>
      <c r="F136" s="331"/>
      <c r="G136" s="331"/>
      <c r="H136" s="331"/>
      <c r="I136" s="331"/>
      <c r="J136" s="331"/>
      <c r="K136" s="331"/>
      <c r="L136" s="331"/>
      <c r="M136" s="331"/>
      <c r="N136" s="331"/>
      <c r="O136" s="331"/>
      <c r="P136" s="331"/>
      <c r="Q136" s="331"/>
      <c r="R136" s="331"/>
      <c r="S136" s="331"/>
      <c r="T136" s="331"/>
      <c r="U136" s="331"/>
      <c r="V136" s="331"/>
      <c r="W136" s="331"/>
      <c r="X136" s="331"/>
      <c r="Y136" s="331"/>
      <c r="Z136" s="331"/>
      <c r="AA136" s="331"/>
      <c r="AB136" s="331"/>
      <c r="AC136" s="331"/>
      <c r="AD136" s="331"/>
      <c r="AE136" s="331"/>
      <c r="AF136" s="331"/>
      <c r="AG136" s="331"/>
      <c r="AH136" s="331"/>
      <c r="AI136" s="331"/>
      <c r="AJ136" s="331"/>
      <c r="AK136" s="331"/>
      <c r="AL136" s="331"/>
      <c r="AM136" s="331"/>
      <c r="AN136" s="331"/>
      <c r="AO136" s="331"/>
      <c r="AP136" s="331"/>
      <c r="AQ136" s="331"/>
      <c r="AR136" s="331"/>
      <c r="AS136" s="331"/>
      <c r="AT136" s="331"/>
    </row>
    <row r="137" customFormat="false" ht="11.5" hidden="false" customHeight="false" outlineLevel="0" collapsed="false">
      <c r="A137" s="331"/>
      <c r="B137" s="331"/>
      <c r="C137" s="331"/>
      <c r="D137" s="331"/>
      <c r="E137" s="331"/>
      <c r="F137" s="331"/>
      <c r="G137" s="331"/>
      <c r="H137" s="331"/>
      <c r="I137" s="331"/>
      <c r="J137" s="331"/>
      <c r="K137" s="331"/>
      <c r="L137" s="331"/>
      <c r="M137" s="331"/>
      <c r="N137" s="331"/>
      <c r="O137" s="331"/>
      <c r="P137" s="331"/>
      <c r="Q137" s="331"/>
      <c r="R137" s="331"/>
      <c r="S137" s="331"/>
      <c r="T137" s="331"/>
      <c r="U137" s="331"/>
      <c r="V137" s="331"/>
      <c r="W137" s="331"/>
      <c r="X137" s="331"/>
      <c r="Y137" s="331"/>
      <c r="Z137" s="331"/>
      <c r="AA137" s="331"/>
      <c r="AB137" s="331"/>
      <c r="AC137" s="331"/>
      <c r="AD137" s="331"/>
      <c r="AE137" s="331"/>
      <c r="AF137" s="331"/>
      <c r="AG137" s="331"/>
      <c r="AH137" s="331"/>
      <c r="AI137" s="331"/>
      <c r="AJ137" s="331"/>
      <c r="AK137" s="331"/>
      <c r="AL137" s="331"/>
      <c r="AM137" s="331"/>
      <c r="AN137" s="331"/>
      <c r="AO137" s="331"/>
      <c r="AP137" s="331"/>
      <c r="AQ137" s="331"/>
      <c r="AR137" s="331"/>
      <c r="AS137" s="331"/>
      <c r="AT137" s="331"/>
    </row>
    <row r="138" customFormat="false" ht="11.5" hidden="false" customHeight="false" outlineLevel="0" collapsed="false">
      <c r="A138" s="331"/>
      <c r="B138" s="331"/>
      <c r="C138" s="331"/>
      <c r="D138" s="331"/>
      <c r="E138" s="331"/>
      <c r="F138" s="331"/>
      <c r="G138" s="331"/>
      <c r="H138" s="331"/>
      <c r="I138" s="331"/>
      <c r="J138" s="331"/>
      <c r="K138" s="331"/>
      <c r="L138" s="331"/>
      <c r="M138" s="331"/>
      <c r="N138" s="331"/>
      <c r="O138" s="331"/>
      <c r="P138" s="331"/>
      <c r="Q138" s="331"/>
      <c r="R138" s="331"/>
      <c r="S138" s="331"/>
      <c r="T138" s="331"/>
      <c r="U138" s="331"/>
      <c r="V138" s="331"/>
      <c r="W138" s="331"/>
      <c r="X138" s="331"/>
      <c r="Y138" s="331"/>
      <c r="Z138" s="331"/>
      <c r="AA138" s="331"/>
      <c r="AB138" s="331"/>
      <c r="AC138" s="331"/>
      <c r="AD138" s="331"/>
      <c r="AE138" s="331"/>
      <c r="AF138" s="331"/>
      <c r="AG138" s="331"/>
      <c r="AH138" s="331"/>
      <c r="AI138" s="331"/>
      <c r="AJ138" s="331"/>
      <c r="AK138" s="331"/>
      <c r="AL138" s="331"/>
      <c r="AM138" s="331"/>
      <c r="AN138" s="331"/>
      <c r="AO138" s="331"/>
      <c r="AP138" s="331"/>
      <c r="AQ138" s="331"/>
      <c r="AR138" s="331"/>
      <c r="AS138" s="331"/>
      <c r="AT138" s="331"/>
    </row>
    <row r="139" customFormat="false" ht="11.5" hidden="false" customHeight="false" outlineLevel="0" collapsed="false">
      <c r="A139" s="331"/>
      <c r="B139" s="331"/>
      <c r="C139" s="331"/>
      <c r="D139" s="331"/>
      <c r="E139" s="331"/>
      <c r="F139" s="331"/>
      <c r="G139" s="331"/>
      <c r="H139" s="331"/>
      <c r="I139" s="331"/>
      <c r="J139" s="331"/>
      <c r="K139" s="331"/>
      <c r="L139" s="331"/>
      <c r="M139" s="331"/>
      <c r="N139" s="331"/>
      <c r="O139" s="331"/>
      <c r="P139" s="331"/>
      <c r="Q139" s="331"/>
      <c r="R139" s="331"/>
      <c r="S139" s="331"/>
      <c r="T139" s="331"/>
      <c r="U139" s="331"/>
      <c r="V139" s="331"/>
      <c r="W139" s="331"/>
      <c r="X139" s="331"/>
      <c r="Y139" s="331"/>
      <c r="Z139" s="331"/>
      <c r="AA139" s="331"/>
      <c r="AB139" s="331"/>
      <c r="AC139" s="331"/>
      <c r="AD139" s="331"/>
      <c r="AE139" s="331"/>
      <c r="AF139" s="331"/>
      <c r="AG139" s="331"/>
      <c r="AH139" s="331"/>
      <c r="AI139" s="331"/>
      <c r="AJ139" s="331"/>
      <c r="AK139" s="331"/>
      <c r="AL139" s="331"/>
      <c r="AM139" s="331"/>
      <c r="AN139" s="331"/>
      <c r="AO139" s="331"/>
      <c r="AP139" s="331"/>
      <c r="AQ139" s="331"/>
      <c r="AR139" s="331"/>
      <c r="AS139" s="331"/>
      <c r="AT139" s="331"/>
    </row>
    <row r="140" customFormat="false" ht="11.5" hidden="false" customHeight="false" outlineLevel="0" collapsed="false">
      <c r="A140" s="331"/>
      <c r="B140" s="331"/>
      <c r="C140" s="331"/>
      <c r="D140" s="331"/>
      <c r="E140" s="331"/>
      <c r="F140" s="331"/>
      <c r="G140" s="331"/>
      <c r="H140" s="331"/>
      <c r="I140" s="331"/>
      <c r="J140" s="331"/>
      <c r="K140" s="331"/>
      <c r="L140" s="331"/>
      <c r="M140" s="331"/>
      <c r="N140" s="331"/>
      <c r="O140" s="331"/>
      <c r="P140" s="331"/>
      <c r="Q140" s="331"/>
      <c r="R140" s="331"/>
      <c r="S140" s="331"/>
      <c r="T140" s="331"/>
      <c r="U140" s="331"/>
      <c r="V140" s="331"/>
      <c r="W140" s="331"/>
      <c r="X140" s="331"/>
      <c r="Y140" s="331"/>
      <c r="Z140" s="331"/>
      <c r="AA140" s="331"/>
      <c r="AB140" s="331"/>
      <c r="AC140" s="331"/>
      <c r="AD140" s="331"/>
      <c r="AE140" s="331"/>
      <c r="AF140" s="331"/>
      <c r="AG140" s="331"/>
      <c r="AH140" s="331"/>
      <c r="AI140" s="331"/>
      <c r="AJ140" s="331"/>
      <c r="AK140" s="331"/>
      <c r="AL140" s="331"/>
      <c r="AM140" s="331"/>
      <c r="AN140" s="331"/>
      <c r="AO140" s="331"/>
      <c r="AP140" s="331"/>
      <c r="AQ140" s="331"/>
      <c r="AR140" s="331"/>
      <c r="AS140" s="331"/>
      <c r="AT140" s="331"/>
    </row>
    <row r="141" customFormat="false" ht="11.5" hidden="false" customHeight="false" outlineLevel="0" collapsed="false">
      <c r="A141" s="331"/>
      <c r="B141" s="331"/>
      <c r="C141" s="331"/>
      <c r="D141" s="331"/>
      <c r="E141" s="331"/>
      <c r="F141" s="331"/>
      <c r="G141" s="331"/>
      <c r="H141" s="331"/>
      <c r="I141" s="331"/>
      <c r="J141" s="331"/>
      <c r="K141" s="331"/>
      <c r="L141" s="331"/>
      <c r="M141" s="331"/>
      <c r="N141" s="331"/>
      <c r="O141" s="331"/>
      <c r="P141" s="331"/>
      <c r="Q141" s="331"/>
      <c r="R141" s="331"/>
      <c r="S141" s="331"/>
      <c r="T141" s="331"/>
      <c r="U141" s="331"/>
      <c r="V141" s="331"/>
      <c r="W141" s="331"/>
      <c r="X141" s="331"/>
      <c r="Y141" s="331"/>
      <c r="Z141" s="331"/>
      <c r="AA141" s="331"/>
      <c r="AB141" s="331"/>
      <c r="AC141" s="331"/>
      <c r="AD141" s="331"/>
      <c r="AE141" s="331"/>
      <c r="AF141" s="331"/>
      <c r="AG141" s="331"/>
      <c r="AH141" s="331"/>
      <c r="AI141" s="331"/>
      <c r="AJ141" s="331"/>
      <c r="AK141" s="331"/>
      <c r="AL141" s="331"/>
      <c r="AM141" s="331"/>
      <c r="AN141" s="331"/>
      <c r="AO141" s="331"/>
      <c r="AP141" s="331"/>
      <c r="AQ141" s="331"/>
      <c r="AR141" s="331"/>
      <c r="AS141" s="331"/>
      <c r="AT141" s="331"/>
    </row>
    <row r="142" customFormat="false" ht="11.5" hidden="false" customHeight="false" outlineLevel="0" collapsed="false">
      <c r="A142" s="331"/>
      <c r="B142" s="331"/>
      <c r="C142" s="331"/>
      <c r="D142" s="331"/>
      <c r="E142" s="331"/>
      <c r="F142" s="331"/>
      <c r="G142" s="331"/>
      <c r="H142" s="331"/>
      <c r="I142" s="331"/>
      <c r="J142" s="331"/>
      <c r="K142" s="331"/>
      <c r="L142" s="331"/>
      <c r="M142" s="331"/>
      <c r="N142" s="331"/>
      <c r="O142" s="331"/>
      <c r="P142" s="331"/>
      <c r="Q142" s="331"/>
      <c r="R142" s="331"/>
      <c r="S142" s="331"/>
      <c r="T142" s="331"/>
      <c r="U142" s="331"/>
      <c r="V142" s="331"/>
      <c r="W142" s="331"/>
      <c r="X142" s="331"/>
      <c r="Y142" s="331"/>
      <c r="Z142" s="331"/>
      <c r="AA142" s="331"/>
      <c r="AB142" s="331"/>
      <c r="AC142" s="331"/>
      <c r="AD142" s="331"/>
      <c r="AE142" s="331"/>
      <c r="AF142" s="331"/>
      <c r="AG142" s="331"/>
      <c r="AH142" s="331"/>
      <c r="AI142" s="331"/>
      <c r="AJ142" s="331"/>
      <c r="AK142" s="331"/>
      <c r="AL142" s="331"/>
      <c r="AM142" s="331"/>
      <c r="AN142" s="331"/>
      <c r="AO142" s="331"/>
      <c r="AP142" s="331"/>
      <c r="AQ142" s="331"/>
      <c r="AR142" s="331"/>
      <c r="AS142" s="331"/>
      <c r="AT142" s="331"/>
    </row>
    <row r="143" customFormat="false" ht="11.5" hidden="false" customHeight="false" outlineLevel="0" collapsed="false">
      <c r="A143" s="331"/>
      <c r="B143" s="331"/>
      <c r="C143" s="331"/>
      <c r="D143" s="331"/>
      <c r="E143" s="331"/>
      <c r="F143" s="331"/>
      <c r="G143" s="331"/>
      <c r="H143" s="331"/>
      <c r="I143" s="331"/>
      <c r="J143" s="331"/>
      <c r="K143" s="331"/>
      <c r="L143" s="331"/>
      <c r="M143" s="331"/>
      <c r="N143" s="331"/>
      <c r="O143" s="331"/>
      <c r="P143" s="331"/>
      <c r="Q143" s="331"/>
      <c r="R143" s="331"/>
      <c r="S143" s="331"/>
      <c r="T143" s="331"/>
      <c r="U143" s="331"/>
      <c r="V143" s="331"/>
      <c r="W143" s="331"/>
      <c r="X143" s="331"/>
      <c r="Y143" s="331"/>
      <c r="Z143" s="331"/>
      <c r="AA143" s="331"/>
      <c r="AB143" s="331"/>
      <c r="AC143" s="331"/>
      <c r="AD143" s="331"/>
      <c r="AE143" s="331"/>
      <c r="AF143" s="331"/>
      <c r="AG143" s="331"/>
      <c r="AH143" s="331"/>
      <c r="AI143" s="331"/>
      <c r="AJ143" s="331"/>
      <c r="AK143" s="331"/>
      <c r="AL143" s="331"/>
      <c r="AM143" s="331"/>
      <c r="AN143" s="331"/>
      <c r="AO143" s="331"/>
      <c r="AP143" s="331"/>
      <c r="AQ143" s="331"/>
      <c r="AR143" s="331"/>
      <c r="AS143" s="331"/>
      <c r="AT143" s="331"/>
    </row>
    <row r="144" customFormat="false" ht="11.5" hidden="false" customHeight="false" outlineLevel="0" collapsed="false">
      <c r="A144" s="331"/>
      <c r="B144" s="331"/>
      <c r="C144" s="331"/>
      <c r="D144" s="331"/>
      <c r="E144" s="331"/>
      <c r="F144" s="331"/>
      <c r="G144" s="331"/>
      <c r="H144" s="331"/>
      <c r="I144" s="331"/>
      <c r="J144" s="331"/>
      <c r="K144" s="331"/>
      <c r="L144" s="331"/>
      <c r="M144" s="331"/>
      <c r="N144" s="331"/>
      <c r="O144" s="331"/>
      <c r="P144" s="331"/>
      <c r="Q144" s="331"/>
      <c r="R144" s="331"/>
      <c r="S144" s="331"/>
      <c r="T144" s="331"/>
      <c r="U144" s="331"/>
      <c r="V144" s="331"/>
      <c r="W144" s="331"/>
      <c r="X144" s="331"/>
      <c r="Y144" s="331"/>
      <c r="Z144" s="331"/>
      <c r="AA144" s="331"/>
      <c r="AB144" s="331"/>
      <c r="AC144" s="331"/>
      <c r="AD144" s="331"/>
      <c r="AE144" s="331"/>
      <c r="AF144" s="331"/>
      <c r="AG144" s="331"/>
      <c r="AH144" s="331"/>
      <c r="AI144" s="331"/>
      <c r="AJ144" s="331"/>
      <c r="AK144" s="331"/>
      <c r="AL144" s="331"/>
      <c r="AM144" s="331"/>
      <c r="AN144" s="331"/>
      <c r="AO144" s="331"/>
      <c r="AP144" s="331"/>
      <c r="AQ144" s="331"/>
      <c r="AR144" s="331"/>
      <c r="AS144" s="331"/>
      <c r="AT144" s="331"/>
    </row>
    <row r="145" customFormat="false" ht="11.5" hidden="false" customHeight="false" outlineLevel="0" collapsed="false">
      <c r="A145" s="331"/>
      <c r="B145" s="331"/>
      <c r="C145" s="331"/>
      <c r="D145" s="331"/>
      <c r="E145" s="331"/>
      <c r="F145" s="331"/>
      <c r="G145" s="331"/>
      <c r="H145" s="331"/>
      <c r="I145" s="331"/>
      <c r="J145" s="331"/>
      <c r="K145" s="331"/>
      <c r="L145" s="331"/>
      <c r="M145" s="331"/>
      <c r="N145" s="331"/>
      <c r="O145" s="331"/>
      <c r="P145" s="331"/>
      <c r="Q145" s="331"/>
      <c r="R145" s="331"/>
      <c r="S145" s="331"/>
      <c r="T145" s="331"/>
      <c r="U145" s="331"/>
      <c r="V145" s="331"/>
      <c r="W145" s="331"/>
      <c r="X145" s="331"/>
      <c r="Y145" s="331"/>
      <c r="Z145" s="331"/>
      <c r="AA145" s="331"/>
      <c r="AB145" s="331"/>
      <c r="AC145" s="331"/>
      <c r="AD145" s="331"/>
      <c r="AE145" s="331"/>
      <c r="AF145" s="331"/>
      <c r="AG145" s="331"/>
      <c r="AH145" s="331"/>
      <c r="AI145" s="331"/>
      <c r="AJ145" s="331"/>
      <c r="AK145" s="331"/>
      <c r="AL145" s="331"/>
      <c r="AM145" s="331"/>
      <c r="AN145" s="331"/>
      <c r="AO145" s="331"/>
      <c r="AP145" s="331"/>
      <c r="AQ145" s="331"/>
      <c r="AR145" s="331"/>
      <c r="AS145" s="331"/>
      <c r="AT145" s="331"/>
    </row>
    <row r="146" customFormat="false" ht="11.5" hidden="false" customHeight="false" outlineLevel="0" collapsed="false">
      <c r="A146" s="331"/>
      <c r="B146" s="331"/>
      <c r="C146" s="331"/>
      <c r="D146" s="331"/>
      <c r="E146" s="331"/>
      <c r="F146" s="331"/>
      <c r="G146" s="331"/>
      <c r="H146" s="331"/>
      <c r="I146" s="331"/>
      <c r="J146" s="331"/>
      <c r="K146" s="331"/>
      <c r="L146" s="331"/>
      <c r="M146" s="331"/>
      <c r="N146" s="331"/>
      <c r="O146" s="331"/>
      <c r="P146" s="331"/>
      <c r="Q146" s="331"/>
      <c r="R146" s="331"/>
      <c r="S146" s="331"/>
      <c r="T146" s="331"/>
      <c r="U146" s="331"/>
      <c r="V146" s="331"/>
      <c r="W146" s="331"/>
      <c r="X146" s="331"/>
      <c r="Y146" s="331"/>
      <c r="Z146" s="331"/>
      <c r="AA146" s="331"/>
      <c r="AB146" s="331"/>
      <c r="AC146" s="331"/>
      <c r="AD146" s="331"/>
      <c r="AE146" s="331"/>
      <c r="AF146" s="331"/>
      <c r="AG146" s="331"/>
      <c r="AH146" s="331"/>
      <c r="AI146" s="331"/>
      <c r="AJ146" s="331"/>
      <c r="AK146" s="331"/>
      <c r="AL146" s="331"/>
      <c r="AM146" s="331"/>
      <c r="AN146" s="331"/>
      <c r="AO146" s="331"/>
      <c r="AP146" s="331"/>
      <c r="AQ146" s="331"/>
      <c r="AR146" s="331"/>
      <c r="AS146" s="331"/>
      <c r="AT146" s="331"/>
    </row>
    <row r="147" customFormat="false" ht="11.5" hidden="false" customHeight="false" outlineLevel="0" collapsed="false">
      <c r="A147" s="331"/>
      <c r="B147" s="331"/>
      <c r="C147" s="331"/>
      <c r="D147" s="331"/>
      <c r="E147" s="331"/>
      <c r="F147" s="331"/>
      <c r="G147" s="331"/>
      <c r="H147" s="331"/>
      <c r="I147" s="331"/>
      <c r="J147" s="331"/>
      <c r="K147" s="331"/>
      <c r="L147" s="331"/>
      <c r="M147" s="331"/>
      <c r="N147" s="331"/>
      <c r="O147" s="331"/>
      <c r="P147" s="331"/>
      <c r="Q147" s="331"/>
      <c r="R147" s="331"/>
      <c r="S147" s="331"/>
      <c r="T147" s="331"/>
      <c r="U147" s="331"/>
      <c r="V147" s="331"/>
      <c r="W147" s="331"/>
      <c r="X147" s="331"/>
      <c r="Y147" s="331"/>
      <c r="Z147" s="331"/>
      <c r="AA147" s="331"/>
      <c r="AB147" s="331"/>
      <c r="AC147" s="331"/>
      <c r="AD147" s="331"/>
      <c r="AE147" s="331"/>
      <c r="AF147" s="331"/>
      <c r="AG147" s="331"/>
      <c r="AH147" s="331"/>
      <c r="AI147" s="331"/>
      <c r="AJ147" s="331"/>
      <c r="AK147" s="331"/>
      <c r="AL147" s="331"/>
      <c r="AM147" s="331"/>
      <c r="AN147" s="331"/>
      <c r="AO147" s="331"/>
      <c r="AP147" s="331"/>
      <c r="AQ147" s="331"/>
      <c r="AR147" s="331"/>
      <c r="AS147" s="331"/>
      <c r="AT147" s="331"/>
    </row>
    <row r="148" customFormat="false" ht="11.5" hidden="false" customHeight="false" outlineLevel="0" collapsed="false">
      <c r="A148" s="331"/>
      <c r="B148" s="331"/>
      <c r="C148" s="331"/>
      <c r="D148" s="331"/>
      <c r="E148" s="331"/>
      <c r="F148" s="331"/>
      <c r="G148" s="331"/>
      <c r="H148" s="331"/>
      <c r="I148" s="331"/>
      <c r="J148" s="331"/>
      <c r="K148" s="331"/>
      <c r="L148" s="331"/>
      <c r="M148" s="331"/>
      <c r="N148" s="331"/>
      <c r="O148" s="331"/>
      <c r="P148" s="331"/>
      <c r="Q148" s="331"/>
      <c r="R148" s="331"/>
      <c r="S148" s="331"/>
      <c r="T148" s="331"/>
      <c r="U148" s="331"/>
      <c r="V148" s="331"/>
      <c r="W148" s="331"/>
      <c r="X148" s="331"/>
      <c r="Y148" s="331"/>
      <c r="Z148" s="331"/>
      <c r="AA148" s="331"/>
      <c r="AB148" s="331"/>
      <c r="AC148" s="331"/>
      <c r="AD148" s="331"/>
      <c r="AE148" s="331"/>
      <c r="AF148" s="331"/>
      <c r="AG148" s="331"/>
      <c r="AH148" s="331"/>
      <c r="AI148" s="331"/>
      <c r="AJ148" s="331"/>
      <c r="AK148" s="331"/>
      <c r="AL148" s="331"/>
      <c r="AM148" s="331"/>
      <c r="AN148" s="331"/>
      <c r="AO148" s="331"/>
      <c r="AP148" s="331"/>
      <c r="AQ148" s="331"/>
      <c r="AR148" s="331"/>
      <c r="AS148" s="331"/>
      <c r="AT148" s="331"/>
    </row>
    <row r="149" customFormat="false" ht="11.5" hidden="false" customHeight="false" outlineLevel="0" collapsed="false">
      <c r="A149" s="331"/>
      <c r="B149" s="331"/>
      <c r="C149" s="331"/>
      <c r="D149" s="331"/>
      <c r="E149" s="331"/>
      <c r="F149" s="331"/>
      <c r="G149" s="331"/>
      <c r="H149" s="331"/>
      <c r="I149" s="331"/>
      <c r="J149" s="331"/>
      <c r="K149" s="331"/>
      <c r="L149" s="331"/>
      <c r="M149" s="331"/>
      <c r="N149" s="331"/>
      <c r="O149" s="331"/>
      <c r="P149" s="331"/>
      <c r="Q149" s="331"/>
      <c r="R149" s="331"/>
      <c r="S149" s="331"/>
      <c r="T149" s="331"/>
      <c r="U149" s="331"/>
      <c r="V149" s="331"/>
      <c r="W149" s="331"/>
      <c r="X149" s="331"/>
      <c r="Y149" s="331"/>
      <c r="Z149" s="331"/>
      <c r="AA149" s="331"/>
      <c r="AB149" s="331"/>
      <c r="AC149" s="331"/>
      <c r="AD149" s="331"/>
      <c r="AE149" s="331"/>
      <c r="AF149" s="331"/>
      <c r="AG149" s="331"/>
      <c r="AH149" s="331"/>
      <c r="AI149" s="331"/>
      <c r="AJ149" s="331"/>
      <c r="AK149" s="331"/>
      <c r="AL149" s="331"/>
      <c r="AM149" s="331"/>
      <c r="AN149" s="331"/>
      <c r="AO149" s="331"/>
      <c r="AP149" s="331"/>
      <c r="AQ149" s="331"/>
      <c r="AR149" s="331"/>
      <c r="AS149" s="331"/>
      <c r="AT149" s="331"/>
    </row>
    <row r="150" customFormat="false" ht="11.5" hidden="false" customHeight="false" outlineLevel="0" collapsed="false">
      <c r="A150" s="331"/>
      <c r="B150" s="331"/>
      <c r="C150" s="331"/>
      <c r="D150" s="331"/>
      <c r="E150" s="331"/>
      <c r="F150" s="331"/>
      <c r="G150" s="331"/>
      <c r="H150" s="331"/>
      <c r="I150" s="331"/>
      <c r="J150" s="331"/>
      <c r="K150" s="331"/>
      <c r="L150" s="331"/>
      <c r="M150" s="331"/>
      <c r="N150" s="331"/>
      <c r="O150" s="331"/>
      <c r="P150" s="331"/>
      <c r="Q150" s="331"/>
      <c r="R150" s="331"/>
      <c r="S150" s="331"/>
      <c r="T150" s="331"/>
      <c r="U150" s="331"/>
      <c r="V150" s="331"/>
      <c r="W150" s="331"/>
      <c r="X150" s="331"/>
      <c r="Y150" s="331"/>
      <c r="Z150" s="331"/>
      <c r="AA150" s="331"/>
      <c r="AB150" s="331"/>
      <c r="AC150" s="331"/>
      <c r="AD150" s="331"/>
      <c r="AE150" s="331"/>
      <c r="AF150" s="331"/>
      <c r="AG150" s="331"/>
      <c r="AH150" s="331"/>
      <c r="AI150" s="331"/>
      <c r="AJ150" s="331"/>
      <c r="AK150" s="331"/>
      <c r="AL150" s="331"/>
      <c r="AM150" s="331"/>
      <c r="AN150" s="331"/>
      <c r="AO150" s="331"/>
      <c r="AP150" s="331"/>
      <c r="AQ150" s="331"/>
      <c r="AR150" s="331"/>
      <c r="AS150" s="331"/>
      <c r="AT150" s="331"/>
    </row>
    <row r="151" customFormat="false" ht="11.5" hidden="false" customHeight="false" outlineLevel="0" collapsed="false">
      <c r="A151" s="331"/>
      <c r="B151" s="331"/>
      <c r="C151" s="331"/>
      <c r="D151" s="331"/>
      <c r="E151" s="331"/>
      <c r="F151" s="331"/>
      <c r="G151" s="331"/>
      <c r="H151" s="331"/>
      <c r="I151" s="331"/>
      <c r="J151" s="331"/>
      <c r="K151" s="331"/>
      <c r="L151" s="331"/>
      <c r="M151" s="331"/>
      <c r="N151" s="331"/>
      <c r="O151" s="331"/>
      <c r="P151" s="331"/>
      <c r="Q151" s="331"/>
      <c r="R151" s="331"/>
      <c r="S151" s="331"/>
      <c r="T151" s="331"/>
      <c r="U151" s="331"/>
      <c r="V151" s="331"/>
      <c r="W151" s="331"/>
      <c r="X151" s="331"/>
      <c r="Y151" s="331"/>
      <c r="Z151" s="331"/>
      <c r="AA151" s="331"/>
      <c r="AB151" s="331"/>
      <c r="AC151" s="331"/>
      <c r="AD151" s="331"/>
      <c r="AE151" s="331"/>
      <c r="AF151" s="331"/>
      <c r="AG151" s="331"/>
      <c r="AH151" s="331"/>
      <c r="AI151" s="331"/>
      <c r="AJ151" s="331"/>
      <c r="AK151" s="331"/>
      <c r="AL151" s="331"/>
      <c r="AM151" s="331"/>
      <c r="AN151" s="331"/>
      <c r="AO151" s="331"/>
      <c r="AP151" s="331"/>
      <c r="AQ151" s="331"/>
      <c r="AR151" s="331"/>
      <c r="AS151" s="331"/>
      <c r="AT151" s="331"/>
    </row>
    <row r="152" customFormat="false" ht="11.5" hidden="false" customHeight="false" outlineLevel="0" collapsed="false">
      <c r="A152" s="331"/>
      <c r="B152" s="331"/>
      <c r="C152" s="331"/>
      <c r="D152" s="331"/>
      <c r="E152" s="331"/>
      <c r="F152" s="331"/>
      <c r="G152" s="331"/>
      <c r="H152" s="331"/>
      <c r="I152" s="331"/>
      <c r="J152" s="331"/>
      <c r="K152" s="331"/>
      <c r="L152" s="331"/>
      <c r="M152" s="331"/>
      <c r="N152" s="331"/>
      <c r="O152" s="331"/>
      <c r="P152" s="331"/>
      <c r="Q152" s="331"/>
      <c r="R152" s="331"/>
      <c r="S152" s="331"/>
      <c r="T152" s="331"/>
      <c r="U152" s="331"/>
      <c r="V152" s="331"/>
      <c r="W152" s="331"/>
      <c r="X152" s="331"/>
      <c r="Y152" s="331"/>
      <c r="Z152" s="331"/>
      <c r="AA152" s="331"/>
      <c r="AB152" s="331"/>
      <c r="AC152" s="331"/>
      <c r="AD152" s="331"/>
      <c r="AE152" s="331"/>
      <c r="AF152" s="331"/>
      <c r="AG152" s="331"/>
      <c r="AH152" s="331"/>
      <c r="AI152" s="331"/>
      <c r="AJ152" s="331"/>
      <c r="AK152" s="331"/>
      <c r="AL152" s="331"/>
      <c r="AM152" s="331"/>
      <c r="AN152" s="331"/>
      <c r="AO152" s="331"/>
      <c r="AP152" s="331"/>
      <c r="AQ152" s="331"/>
      <c r="AR152" s="331"/>
      <c r="AS152" s="331"/>
      <c r="AT152" s="331"/>
    </row>
    <row r="153" customFormat="false" ht="11.5" hidden="false" customHeight="false" outlineLevel="0" collapsed="false">
      <c r="A153" s="331"/>
      <c r="B153" s="331"/>
      <c r="C153" s="331"/>
      <c r="D153" s="331"/>
      <c r="E153" s="331"/>
      <c r="F153" s="331"/>
      <c r="G153" s="331"/>
      <c r="H153" s="331"/>
      <c r="I153" s="331"/>
      <c r="J153" s="331"/>
      <c r="K153" s="331"/>
      <c r="L153" s="331"/>
      <c r="M153" s="331"/>
      <c r="N153" s="331"/>
      <c r="O153" s="331"/>
      <c r="P153" s="331"/>
      <c r="Q153" s="331"/>
      <c r="R153" s="331"/>
      <c r="S153" s="331"/>
      <c r="T153" s="331"/>
      <c r="U153" s="331"/>
      <c r="V153" s="331"/>
      <c r="W153" s="331"/>
      <c r="X153" s="331"/>
      <c r="Y153" s="331"/>
      <c r="Z153" s="331"/>
      <c r="AA153" s="331"/>
      <c r="AB153" s="331"/>
      <c r="AC153" s="331"/>
      <c r="AD153" s="331"/>
      <c r="AE153" s="331"/>
      <c r="AF153" s="331"/>
      <c r="AG153" s="331"/>
      <c r="AH153" s="331"/>
      <c r="AI153" s="331"/>
      <c r="AJ153" s="331"/>
      <c r="AK153" s="331"/>
      <c r="AL153" s="331"/>
      <c r="AM153" s="331"/>
      <c r="AN153" s="331"/>
      <c r="AO153" s="331"/>
      <c r="AP153" s="331"/>
      <c r="AQ153" s="331"/>
      <c r="AR153" s="331"/>
      <c r="AS153" s="331"/>
      <c r="AT153" s="331"/>
    </row>
    <row r="154" customFormat="false" ht="11.5" hidden="false" customHeight="false" outlineLevel="0" collapsed="false">
      <c r="A154" s="331"/>
      <c r="B154" s="331"/>
      <c r="C154" s="331"/>
      <c r="D154" s="331"/>
      <c r="E154" s="331"/>
      <c r="F154" s="331"/>
      <c r="G154" s="331"/>
      <c r="H154" s="331"/>
      <c r="I154" s="331"/>
      <c r="J154" s="331"/>
      <c r="K154" s="331"/>
      <c r="L154" s="331"/>
      <c r="M154" s="331"/>
      <c r="N154" s="331"/>
      <c r="O154" s="331"/>
      <c r="P154" s="331"/>
      <c r="Q154" s="331"/>
      <c r="R154" s="331"/>
      <c r="S154" s="331"/>
      <c r="T154" s="331"/>
      <c r="U154" s="331"/>
      <c r="V154" s="331"/>
      <c r="W154" s="331"/>
      <c r="X154" s="331"/>
      <c r="Y154" s="331"/>
      <c r="Z154" s="331"/>
      <c r="AA154" s="331"/>
      <c r="AB154" s="331"/>
      <c r="AC154" s="331"/>
      <c r="AD154" s="331"/>
      <c r="AE154" s="331"/>
      <c r="AF154" s="331"/>
      <c r="AG154" s="331"/>
      <c r="AH154" s="331"/>
      <c r="AI154" s="331"/>
      <c r="AJ154" s="331"/>
      <c r="AK154" s="331"/>
      <c r="AL154" s="331"/>
      <c r="AM154" s="331"/>
      <c r="AN154" s="331"/>
      <c r="AO154" s="331"/>
      <c r="AP154" s="331"/>
      <c r="AQ154" s="331"/>
      <c r="AR154" s="331"/>
      <c r="AS154" s="331"/>
      <c r="AT154" s="331"/>
    </row>
    <row r="155" customFormat="false" ht="11.5" hidden="false" customHeight="false" outlineLevel="0" collapsed="false">
      <c r="A155" s="331"/>
      <c r="B155" s="331"/>
      <c r="C155" s="331"/>
      <c r="D155" s="331"/>
      <c r="E155" s="331"/>
      <c r="F155" s="331"/>
      <c r="G155" s="331"/>
      <c r="H155" s="331"/>
      <c r="I155" s="331"/>
      <c r="J155" s="331"/>
      <c r="K155" s="331"/>
      <c r="L155" s="331"/>
      <c r="M155" s="331"/>
      <c r="N155" s="331"/>
      <c r="O155" s="331"/>
      <c r="P155" s="331"/>
      <c r="Q155" s="331"/>
      <c r="R155" s="331"/>
      <c r="S155" s="331"/>
      <c r="T155" s="331"/>
      <c r="U155" s="331"/>
      <c r="V155" s="331"/>
      <c r="W155" s="331"/>
      <c r="X155" s="331"/>
      <c r="Y155" s="331"/>
      <c r="Z155" s="331"/>
      <c r="AA155" s="331"/>
      <c r="AB155" s="331"/>
      <c r="AC155" s="331"/>
      <c r="AD155" s="331"/>
      <c r="AE155" s="331"/>
      <c r="AF155" s="331"/>
      <c r="AG155" s="331"/>
      <c r="AH155" s="331"/>
      <c r="AI155" s="331"/>
      <c r="AJ155" s="331"/>
      <c r="AK155" s="331"/>
      <c r="AL155" s="331"/>
      <c r="AM155" s="331"/>
      <c r="AN155" s="331"/>
      <c r="AO155" s="331"/>
      <c r="AP155" s="331"/>
      <c r="AQ155" s="331"/>
      <c r="AR155" s="331"/>
      <c r="AS155" s="331"/>
      <c r="AT155" s="331"/>
    </row>
  </sheetData>
  <mergeCells count="11">
    <mergeCell ref="A4:AT4"/>
    <mergeCell ref="B5:K5"/>
    <mergeCell ref="L5:U5"/>
    <mergeCell ref="V5:AD5"/>
    <mergeCell ref="AE5:AN5"/>
    <mergeCell ref="AO5:AT5"/>
    <mergeCell ref="AE37:AK37"/>
    <mergeCell ref="AP37:AS37"/>
    <mergeCell ref="A73:R73"/>
    <mergeCell ref="B74:F74"/>
    <mergeCell ref="L74:R74"/>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U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AG28" activePane="bottomRight" state="frozen"/>
      <selection pane="topLeft" activeCell="A1" activeCellId="0" sqref="A1"/>
      <selection pane="topRight" activeCell="AG1" activeCellId="0" sqref="AG1"/>
      <selection pane="bottomLeft" activeCell="A28" activeCellId="0" sqref="A28"/>
      <selection pane="bottomRight" activeCell="L7" activeCellId="0" sqref="L7"/>
    </sheetView>
  </sheetViews>
  <sheetFormatPr defaultColWidth="11.53515625" defaultRowHeight="11.5" zeroHeight="false" outlineLevelRow="0" outlineLevelCol="0"/>
  <cols>
    <col collapsed="false" customWidth="true" hidden="false" outlineLevel="0" max="1" min="1" style="592" width="16.72"/>
    <col collapsed="false" customWidth="true" hidden="false" outlineLevel="0" max="2" min="2" style="592" width="9.17"/>
    <col collapsed="false" customWidth="true" hidden="false" outlineLevel="0" max="3" min="3" style="592" width="10.81"/>
    <col collapsed="false" customWidth="true" hidden="false" outlineLevel="0" max="5" min="4" style="592" width="9.17"/>
    <col collapsed="false" customWidth="true" hidden="false" outlineLevel="0" max="10" min="6" style="592" width="10.17"/>
    <col collapsed="false" customWidth="true" hidden="true" outlineLevel="0" max="11" min="11" style="592" width="10.17"/>
    <col collapsed="false" customWidth="true" hidden="false" outlineLevel="0" max="13" min="12" style="592" width="9.17"/>
    <col collapsed="false" customWidth="true" hidden="false" outlineLevel="0" max="17" min="14" style="592" width="12.26"/>
    <col collapsed="false" customWidth="true" hidden="false" outlineLevel="0" max="18" min="18" style="592" width="9.17"/>
    <col collapsed="false" customWidth="true" hidden="false" outlineLevel="0" max="19" min="19" style="592" width="17.26"/>
    <col collapsed="false" customWidth="true" hidden="false" outlineLevel="0" max="23" min="20" style="592" width="9.17"/>
    <col collapsed="false" customWidth="true" hidden="false" outlineLevel="0" max="29" min="24" style="592" width="10.81"/>
    <col collapsed="false" customWidth="true" hidden="true" outlineLevel="0" max="30" min="30" style="592" width="10.81"/>
    <col collapsed="false" customWidth="true" hidden="false" outlineLevel="0" max="42" min="31" style="592" width="9.17"/>
    <col collapsed="false" customWidth="true" hidden="false" outlineLevel="0" max="43" min="43" style="592" width="10.53"/>
    <col collapsed="false" customWidth="true" hidden="false" outlineLevel="0" max="44" min="44" style="592" width="10.81"/>
    <col collapsed="false" customWidth="true" hidden="false" outlineLevel="0" max="45" min="45" style="592" width="9.17"/>
    <col collapsed="false" customWidth="false" hidden="false" outlineLevel="0" max="46" min="46" style="592" width="11.53"/>
    <col collapsed="false" customWidth="true" hidden="false" outlineLevel="0" max="47" min="47" style="592" width="9.17"/>
    <col collapsed="false" customWidth="true" hidden="false" outlineLevel="0" max="48" min="48" style="242" width="9.17"/>
    <col collapsed="false" customWidth="false" hidden="true" outlineLevel="0" max="257" min="49" style="242" width="11.53"/>
    <col collapsed="false" customWidth="false" hidden="true" outlineLevel="0" max="16384" min="258" style="0" width="11.53"/>
  </cols>
  <sheetData>
    <row r="2" customFormat="false" ht="11.5" hidden="false" customHeight="false" outlineLevel="0" collapsed="false">
      <c r="A2" s="593" t="s">
        <v>350</v>
      </c>
    </row>
    <row r="3" customFormat="false" ht="12" hidden="false" customHeight="false" outlineLevel="0" collapsed="false">
      <c r="AT3" s="633"/>
    </row>
    <row r="4" customFormat="false" ht="11.5" hidden="false" customHeight="false" outlineLevel="0" collapsed="false">
      <c r="A4" s="259" t="s">
        <v>351</v>
      </c>
      <c r="B4" s="259"/>
      <c r="C4" s="259"/>
      <c r="D4" s="259"/>
      <c r="E4" s="259"/>
      <c r="F4" s="259"/>
      <c r="G4" s="259"/>
      <c r="H4" s="259"/>
      <c r="I4" s="259"/>
      <c r="J4" s="259"/>
      <c r="K4" s="259"/>
      <c r="L4" s="259"/>
      <c r="M4" s="259"/>
      <c r="N4" s="259"/>
      <c r="O4" s="259"/>
      <c r="P4" s="259"/>
      <c r="Q4" s="259"/>
      <c r="R4" s="259"/>
      <c r="S4" s="259"/>
      <c r="T4" s="259"/>
      <c r="U4" s="259"/>
      <c r="V4" s="259"/>
      <c r="W4" s="259"/>
      <c r="X4" s="259"/>
      <c r="Y4" s="259"/>
      <c r="Z4" s="259"/>
      <c r="AA4" s="259"/>
      <c r="AB4" s="259"/>
      <c r="AC4" s="259"/>
      <c r="AD4" s="259"/>
      <c r="AE4" s="259"/>
      <c r="AF4" s="259"/>
      <c r="AG4" s="259"/>
      <c r="AH4" s="259"/>
      <c r="AI4" s="259"/>
      <c r="AJ4" s="259"/>
      <c r="AK4" s="259"/>
      <c r="AL4" s="259"/>
      <c r="AM4" s="259"/>
      <c r="AN4" s="259"/>
      <c r="AO4" s="259"/>
      <c r="AP4" s="259"/>
      <c r="AQ4" s="259"/>
      <c r="AR4" s="259"/>
      <c r="AS4" s="259"/>
      <c r="AT4" s="633"/>
    </row>
    <row r="5" customFormat="false" ht="11.5" hidden="false" customHeight="false" outlineLevel="0" collapsed="false">
      <c r="A5" s="596"/>
      <c r="B5" s="374" t="s">
        <v>272</v>
      </c>
      <c r="C5" s="374"/>
      <c r="D5" s="374"/>
      <c r="E5" s="374"/>
      <c r="F5" s="374"/>
      <c r="G5" s="374"/>
      <c r="H5" s="374"/>
      <c r="I5" s="374"/>
      <c r="J5" s="374"/>
      <c r="K5" s="374"/>
      <c r="L5" s="374" t="s">
        <v>273</v>
      </c>
      <c r="M5" s="374"/>
      <c r="N5" s="374"/>
      <c r="O5" s="374"/>
      <c r="P5" s="374"/>
      <c r="Q5" s="374"/>
      <c r="R5" s="374"/>
      <c r="S5" s="374"/>
      <c r="T5" s="374"/>
      <c r="U5" s="374"/>
      <c r="V5" s="374" t="s">
        <v>89</v>
      </c>
      <c r="W5" s="374"/>
      <c r="X5" s="374"/>
      <c r="Y5" s="374"/>
      <c r="Z5" s="374"/>
      <c r="AA5" s="374"/>
      <c r="AB5" s="374"/>
      <c r="AC5" s="374"/>
      <c r="AD5" s="374"/>
      <c r="AE5" s="374" t="s">
        <v>134</v>
      </c>
      <c r="AF5" s="374"/>
      <c r="AG5" s="374"/>
      <c r="AH5" s="374"/>
      <c r="AI5" s="374"/>
      <c r="AJ5" s="374"/>
      <c r="AK5" s="374"/>
      <c r="AL5" s="374"/>
      <c r="AM5" s="374"/>
      <c r="AN5" s="374"/>
      <c r="AO5" s="266" t="s">
        <v>352</v>
      </c>
      <c r="AP5" s="266"/>
      <c r="AQ5" s="266"/>
      <c r="AR5" s="266"/>
      <c r="AS5" s="266"/>
      <c r="AT5" s="633"/>
      <c r="AU5" s="597"/>
    </row>
    <row r="6" customFormat="false" ht="103.5" hidden="false" customHeight="false" outlineLevel="0" collapsed="false">
      <c r="A6" s="655" t="s">
        <v>275</v>
      </c>
      <c r="B6" s="656" t="s">
        <v>276</v>
      </c>
      <c r="C6" s="656" t="s">
        <v>277</v>
      </c>
      <c r="D6" s="656" t="s">
        <v>278</v>
      </c>
      <c r="E6" s="656" t="s">
        <v>279</v>
      </c>
      <c r="F6" s="656" t="s">
        <v>280</v>
      </c>
      <c r="G6" s="656" t="s">
        <v>281</v>
      </c>
      <c r="H6" s="656" t="s">
        <v>282</v>
      </c>
      <c r="I6" s="656" t="s">
        <v>81</v>
      </c>
      <c r="J6" s="656" t="s">
        <v>36</v>
      </c>
      <c r="K6" s="656" t="s">
        <v>353</v>
      </c>
      <c r="L6" s="656" t="s">
        <v>283</v>
      </c>
      <c r="M6" s="656" t="s">
        <v>284</v>
      </c>
      <c r="N6" s="656" t="s">
        <v>285</v>
      </c>
      <c r="O6" s="656" t="s">
        <v>286</v>
      </c>
      <c r="P6" s="656" t="s">
        <v>287</v>
      </c>
      <c r="Q6" s="656" t="s">
        <v>288</v>
      </c>
      <c r="R6" s="656" t="s">
        <v>93</v>
      </c>
      <c r="S6" s="656" t="s">
        <v>88</v>
      </c>
      <c r="T6" s="656" t="s">
        <v>49</v>
      </c>
      <c r="U6" s="656" t="s">
        <v>353</v>
      </c>
      <c r="V6" s="656" t="s">
        <v>283</v>
      </c>
      <c r="W6" s="656" t="s">
        <v>284</v>
      </c>
      <c r="X6" s="656" t="s">
        <v>285</v>
      </c>
      <c r="Y6" s="656" t="s">
        <v>286</v>
      </c>
      <c r="Z6" s="656" t="s">
        <v>287</v>
      </c>
      <c r="AA6" s="656" t="s">
        <v>288</v>
      </c>
      <c r="AB6" s="656" t="s">
        <v>93</v>
      </c>
      <c r="AC6" s="656" t="s">
        <v>49</v>
      </c>
      <c r="AD6" s="656" t="s">
        <v>353</v>
      </c>
      <c r="AE6" s="656" t="s">
        <v>283</v>
      </c>
      <c r="AF6" s="656" t="s">
        <v>284</v>
      </c>
      <c r="AG6" s="656" t="s">
        <v>285</v>
      </c>
      <c r="AH6" s="656" t="s">
        <v>286</v>
      </c>
      <c r="AI6" s="656" t="s">
        <v>287</v>
      </c>
      <c r="AJ6" s="656" t="s">
        <v>344</v>
      </c>
      <c r="AK6" s="656" t="s">
        <v>345</v>
      </c>
      <c r="AL6" s="656" t="s">
        <v>354</v>
      </c>
      <c r="AM6" s="656" t="s">
        <v>49</v>
      </c>
      <c r="AN6" s="656" t="s">
        <v>87</v>
      </c>
      <c r="AO6" s="656" t="s">
        <v>23</v>
      </c>
      <c r="AP6" s="656" t="s">
        <v>132</v>
      </c>
      <c r="AQ6" s="656" t="s">
        <v>133</v>
      </c>
      <c r="AR6" s="656" t="s">
        <v>134</v>
      </c>
      <c r="AS6" s="657" t="s">
        <v>158</v>
      </c>
      <c r="AT6" s="633"/>
      <c r="AU6" s="658"/>
    </row>
    <row r="7" customFormat="false" ht="11.5" hidden="false" customHeight="false" outlineLevel="0" collapsed="false">
      <c r="A7" s="600" t="s">
        <v>293</v>
      </c>
      <c r="B7" s="601" t="n">
        <f aca="false">'Load Shapes'!B7*'Coml-Loss-Load'!B$34</f>
        <v>-7.08843076337123</v>
      </c>
      <c r="C7" s="601" t="n">
        <f aca="false">'Load Shapes'!C7*'Coml-Loss-Load'!C$34</f>
        <v>-1.33610465115074</v>
      </c>
      <c r="D7" s="601" t="n">
        <f aca="false">'Load Shapes'!D7*'Coml-Loss-Load'!D$34</f>
        <v>-0.359081829938567</v>
      </c>
      <c r="E7" s="601" t="n">
        <f aca="false">'Load Shapes'!E7*'Coml-Loss-Load'!E$34</f>
        <v>-0.00836841353203952</v>
      </c>
      <c r="F7" s="601" t="n">
        <f aca="false">'Load Shapes'!F7*'Coml-Loss-Load'!F$34</f>
        <v>-12.83151139489</v>
      </c>
      <c r="G7" s="601" t="n">
        <f aca="false">'Load Shapes'!G7*'Coml-Loss-Load'!G$34</f>
        <v>-0.640346530521099</v>
      </c>
      <c r="H7" s="601" t="n">
        <f aca="false">'Load Shapes'!H7*'Coml-Loss-Load'!H$34</f>
        <v>-0.122608504886762</v>
      </c>
      <c r="I7" s="659" t="n">
        <f aca="false">'Load Shapes'!I7*'Coml-Loss-Load'!I$34</f>
        <v>-0.00145377299387033</v>
      </c>
      <c r="J7" s="601" t="n">
        <f aca="false">'Load Shapes'!J7*'Coml-Loss-Load'!J$34</f>
        <v>0</v>
      </c>
      <c r="K7" s="601" t="n">
        <f aca="false">'Load Shapes'!K7*'Coml-Loss-Load'!K$34</f>
        <v>0</v>
      </c>
      <c r="L7" s="601" t="n">
        <f aca="false">'Load Shapes'!L7*'Coml-Loss-Load'!L$34</f>
        <v>-1.49331959641884</v>
      </c>
      <c r="M7" s="601" t="n">
        <f aca="false">'Load Shapes'!M7*'Coml-Loss-Load'!M$34</f>
        <v>-0</v>
      </c>
      <c r="N7" s="601" t="n">
        <f aca="false">'Load Shapes'!N7*'Coml-Loss-Load'!N$34</f>
        <v>-0.213004943176336</v>
      </c>
      <c r="O7" s="601" t="n">
        <f aca="false">'Load Shapes'!O7*'Coml-Loss-Load'!O$34</f>
        <v>-0.00883995034812276</v>
      </c>
      <c r="P7" s="601" t="n">
        <f aca="false">'Load Shapes'!P7*'Coml-Loss-Load'!P$34</f>
        <v>-0.198420842600331</v>
      </c>
      <c r="Q7" s="601" t="n">
        <f aca="false">'Load Shapes'!Q7*'Coml-Loss-Load'!Q$34</f>
        <v>-0.00794604749917103</v>
      </c>
      <c r="R7" s="601" t="n">
        <f aca="false">'Load Shapes'!R7*'Coml-Loss-Load'!R$34</f>
        <v>-0.0286225117886344</v>
      </c>
      <c r="S7" s="601" t="n">
        <f aca="false">'Load Shapes'!S7*'Coml-Loss-Load'!S$34</f>
        <v>-0.871984094027706</v>
      </c>
      <c r="T7" s="601" t="n">
        <f aca="false">'Load Shapes'!T7*'Coml-Loss-Load'!T$34</f>
        <v>0</v>
      </c>
      <c r="U7" s="601" t="n">
        <f aca="false">'Load Shapes'!U7*'Coml-Loss-Load'!U$34</f>
        <v>0</v>
      </c>
      <c r="V7" s="601" t="n">
        <f aca="false">'Load Shapes'!V7*'Coml-Loss-Load'!V$34</f>
        <v>-0</v>
      </c>
      <c r="W7" s="601" t="n">
        <f aca="false">'Load Shapes'!W7*'Coml-Loss-Load'!W$34</f>
        <v>-0</v>
      </c>
      <c r="X7" s="601" t="n">
        <f aca="false">'Load Shapes'!X7*'Coml-Loss-Load'!X$34</f>
        <v>-0</v>
      </c>
      <c r="Y7" s="601" t="n">
        <f aca="false">'Load Shapes'!Y7*'Coml-Loss-Load'!Y$34</f>
        <v>-0</v>
      </c>
      <c r="Z7" s="601" t="n">
        <f aca="false">'Load Shapes'!Z7*'Coml-Loss-Load'!Z$34</f>
        <v>-0</v>
      </c>
      <c r="AA7" s="601" t="n">
        <f aca="false">'Load Shapes'!AA7*'Coml-Loss-Load'!AA$34</f>
        <v>-0</v>
      </c>
      <c r="AB7" s="601" t="n">
        <f aca="false">'Load Shapes'!AB7*'Coml-Loss-Load'!AB$34</f>
        <v>-0</v>
      </c>
      <c r="AC7" s="601" t="n">
        <f aca="false">'Load Shapes'!AC7*'Coml-Loss-Load'!AC$34</f>
        <v>0</v>
      </c>
      <c r="AD7" s="601" t="n">
        <f aca="false">'Load Shapes'!AD7*'Coml-Loss-Load'!AD$34</f>
        <v>0</v>
      </c>
      <c r="AE7" s="601" t="n">
        <f aca="false">'Load Shapes'!AE7*'Coml-Loss-Load'!AE$34</f>
        <v>0</v>
      </c>
      <c r="AF7" s="601" t="n">
        <f aca="false">'Load Shapes'!AF7*'Coml-Loss-Load'!AF$34</f>
        <v>0</v>
      </c>
      <c r="AG7" s="601" t="n">
        <f aca="false">'Load Shapes'!AG7*'Coml-Loss-Load'!AG$34</f>
        <v>0</v>
      </c>
      <c r="AH7" s="601" t="n">
        <f aca="false">'Load Shapes'!AH7*'Coml-Loss-Load'!AH$34</f>
        <v>0</v>
      </c>
      <c r="AI7" s="601" t="n">
        <f aca="false">'Load Shapes'!AI7*'Coml-Loss-Load'!AI$34</f>
        <v>0</v>
      </c>
      <c r="AJ7" s="601" t="n">
        <f aca="false">'Load Shapes'!AJ7*'Coml-Loss-Load'!AJ$34</f>
        <v>0</v>
      </c>
      <c r="AK7" s="601" t="n">
        <f aca="false">'Load Shapes'!AK7*'Coml-Loss-Load'!AK$34</f>
        <v>0</v>
      </c>
      <c r="AL7" s="601" t="n">
        <f aca="false">'Load Shapes'!AL7*'Coml-Loss-Load'!AL$34</f>
        <v>0</v>
      </c>
      <c r="AM7" s="601" t="n">
        <f aca="false">'Load Shapes'!AM7*'Coml-Loss-Load'!AM$34</f>
        <v>0</v>
      </c>
      <c r="AN7" s="601" t="n">
        <f aca="false">'Load Shapes'!AN7*'Coml-Loss-Load'!AN$34</f>
        <v>0</v>
      </c>
      <c r="AO7" s="601" t="n">
        <f aca="false">SUM(B7:K7)</f>
        <v>-22.3879058612843</v>
      </c>
      <c r="AP7" s="601" t="n">
        <f aca="false">SUM(L7:U7)</f>
        <v>-2.82213798585914</v>
      </c>
      <c r="AQ7" s="601" t="n">
        <f aca="false">SUM(V7:AD7)</f>
        <v>0</v>
      </c>
      <c r="AR7" s="601" t="n">
        <f aca="false">SUM(AE7:AN7)</f>
        <v>0</v>
      </c>
      <c r="AS7" s="602" t="n">
        <f aca="false">SUM(AO7:AR7)</f>
        <v>-25.2100438471435</v>
      </c>
    </row>
    <row r="8" customFormat="false" ht="11.5" hidden="false" customHeight="false" outlineLevel="0" collapsed="false">
      <c r="A8" s="605" t="s">
        <v>294</v>
      </c>
      <c r="B8" s="386" t="n">
        <f aca="false">'Load Shapes'!B8*'Coml-Loss-Load'!B$34</f>
        <v>-6.6613805136248</v>
      </c>
      <c r="C8" s="386" t="n">
        <f aca="false">'Load Shapes'!C8*'Coml-Loss-Load'!C$34</f>
        <v>-1.29530844626648</v>
      </c>
      <c r="D8" s="386" t="n">
        <f aca="false">'Load Shapes'!D8*'Coml-Loss-Load'!D$34</f>
        <v>-0.33195363225303</v>
      </c>
      <c r="E8" s="386" t="n">
        <f aca="false">'Load Shapes'!E8*'Coml-Loss-Load'!E$34</f>
        <v>-0.00744595675533332</v>
      </c>
      <c r="F8" s="386" t="n">
        <f aca="false">'Load Shapes'!F8*'Coml-Loss-Load'!F$34</f>
        <v>-13.0168428598888</v>
      </c>
      <c r="G8" s="386" t="n">
        <f aca="false">'Load Shapes'!G8*'Coml-Loss-Load'!G$34</f>
        <v>-0.640346530521099</v>
      </c>
      <c r="H8" s="386" t="n">
        <f aca="false">'Load Shapes'!H8*'Coml-Loss-Load'!H$34</f>
        <v>-0.122608504886762</v>
      </c>
      <c r="I8" s="386" t="n">
        <f aca="false">'Load Shapes'!I8*'Coml-Loss-Load'!I$34</f>
        <v>-0.00145377299387033</v>
      </c>
      <c r="J8" s="386" t="n">
        <f aca="false">'Load Shapes'!J8*'Coml-Loss-Load'!J$34</f>
        <v>0</v>
      </c>
      <c r="K8" s="386" t="n">
        <f aca="false">'Load Shapes'!K8*'Coml-Loss-Load'!K$34</f>
        <v>0</v>
      </c>
      <c r="L8" s="386" t="n">
        <f aca="false">'Load Shapes'!L8*'Coml-Loss-Load'!L$34</f>
        <v>-1.3854094150834</v>
      </c>
      <c r="M8" s="386" t="n">
        <f aca="false">'Load Shapes'!M8*'Coml-Loss-Load'!M$34</f>
        <v>-0</v>
      </c>
      <c r="N8" s="386" t="n">
        <f aca="false">'Load Shapes'!N8*'Coml-Loss-Load'!N$34</f>
        <v>-0.200423198272428</v>
      </c>
      <c r="O8" s="386" t="n">
        <f aca="false">'Load Shapes'!O8*'Coml-Loss-Load'!O$34</f>
        <v>-0.00850479061957789</v>
      </c>
      <c r="P8" s="386" t="n">
        <f aca="false">'Load Shapes'!P8*'Coml-Loss-Load'!P$34</f>
        <v>-0.198959122069001</v>
      </c>
      <c r="Q8" s="386" t="n">
        <f aca="false">'Load Shapes'!Q8*'Coml-Loss-Load'!Q$34</f>
        <v>-0.00794604749917103</v>
      </c>
      <c r="R8" s="386" t="n">
        <f aca="false">'Load Shapes'!R8*'Coml-Loss-Load'!R$34</f>
        <v>-0.0287415657923238</v>
      </c>
      <c r="S8" s="386" t="n">
        <f aca="false">'Load Shapes'!S8*'Coml-Loss-Load'!S$34</f>
        <v>-0.87136763302097</v>
      </c>
      <c r="T8" s="386" t="n">
        <f aca="false">'Load Shapes'!T8*'Coml-Loss-Load'!T$34</f>
        <v>0</v>
      </c>
      <c r="U8" s="386" t="n">
        <f aca="false">'Load Shapes'!U8*'Coml-Loss-Load'!U$34</f>
        <v>0</v>
      </c>
      <c r="V8" s="386" t="n">
        <f aca="false">'Load Shapes'!V8*'Coml-Loss-Load'!V$34</f>
        <v>-0</v>
      </c>
      <c r="W8" s="386" t="n">
        <f aca="false">'Load Shapes'!W8*'Coml-Loss-Load'!W$34</f>
        <v>-0</v>
      </c>
      <c r="X8" s="386" t="n">
        <f aca="false">'Load Shapes'!X8*'Coml-Loss-Load'!X$34</f>
        <v>-0</v>
      </c>
      <c r="Y8" s="386" t="n">
        <f aca="false">'Load Shapes'!Y8*'Coml-Loss-Load'!Y$34</f>
        <v>-0</v>
      </c>
      <c r="Z8" s="386" t="n">
        <f aca="false">'Load Shapes'!Z8*'Coml-Loss-Load'!Z$34</f>
        <v>-0</v>
      </c>
      <c r="AA8" s="386" t="n">
        <f aca="false">'Load Shapes'!AA8*'Coml-Loss-Load'!AA$34</f>
        <v>-0</v>
      </c>
      <c r="AB8" s="386" t="n">
        <f aca="false">'Load Shapes'!AB8*'Coml-Loss-Load'!AB$34</f>
        <v>-0</v>
      </c>
      <c r="AC8" s="386" t="n">
        <f aca="false">'Load Shapes'!AC8*'Coml-Loss-Load'!AC$34</f>
        <v>0</v>
      </c>
      <c r="AD8" s="386" t="n">
        <f aca="false">'Load Shapes'!AD8*'Coml-Loss-Load'!AD$34</f>
        <v>0</v>
      </c>
      <c r="AE8" s="386" t="n">
        <f aca="false">'Load Shapes'!AE8*'Coml-Loss-Load'!AE$34</f>
        <v>0</v>
      </c>
      <c r="AF8" s="386" t="n">
        <f aca="false">'Load Shapes'!AF8*'Coml-Loss-Load'!AF$34</f>
        <v>0</v>
      </c>
      <c r="AG8" s="386" t="n">
        <f aca="false">'Load Shapes'!AG8*'Coml-Loss-Load'!AG$34</f>
        <v>0</v>
      </c>
      <c r="AH8" s="386" t="n">
        <f aca="false">'Load Shapes'!AH8*'Coml-Loss-Load'!AH$34</f>
        <v>0</v>
      </c>
      <c r="AI8" s="386" t="n">
        <f aca="false">'Load Shapes'!AI8*'Coml-Loss-Load'!AI$34</f>
        <v>0</v>
      </c>
      <c r="AJ8" s="386" t="n">
        <f aca="false">'Load Shapes'!AJ8*'Coml-Loss-Load'!AJ$34</f>
        <v>0</v>
      </c>
      <c r="AK8" s="386" t="n">
        <f aca="false">'Load Shapes'!AK8*'Coml-Loss-Load'!AK$34</f>
        <v>0</v>
      </c>
      <c r="AL8" s="386" t="n">
        <f aca="false">'Load Shapes'!AL8*'Coml-Loss-Load'!AL$34</f>
        <v>0</v>
      </c>
      <c r="AM8" s="386" t="n">
        <f aca="false">'Load Shapes'!AM8*'Coml-Loss-Load'!AM$34</f>
        <v>0</v>
      </c>
      <c r="AN8" s="386" t="n">
        <f aca="false">'Load Shapes'!AN8*'Coml-Loss-Load'!AN$34</f>
        <v>0</v>
      </c>
      <c r="AO8" s="386" t="n">
        <f aca="false">SUM(B8:K8)</f>
        <v>-22.0773402171902</v>
      </c>
      <c r="AP8" s="386" t="n">
        <f aca="false">SUM(L8:U8)</f>
        <v>-2.70135177235687</v>
      </c>
      <c r="AQ8" s="386" t="n">
        <f aca="false">SUM(V8:AD8)</f>
        <v>0</v>
      </c>
      <c r="AR8" s="386" t="n">
        <f aca="false">SUM(AE8:AN8)</f>
        <v>0</v>
      </c>
      <c r="AS8" s="606" t="n">
        <f aca="false">SUM(AO8:AR8)</f>
        <v>-24.778691989547</v>
      </c>
    </row>
    <row r="9" customFormat="false" ht="11.5" hidden="false" customHeight="false" outlineLevel="0" collapsed="false">
      <c r="A9" s="605" t="s">
        <v>295</v>
      </c>
      <c r="B9" s="386" t="n">
        <f aca="false">'Load Shapes'!B9*'Coml-Loss-Load'!B$34</f>
        <v>-6.93530539898868</v>
      </c>
      <c r="C9" s="386" t="n">
        <f aca="false">'Load Shapes'!C9*'Coml-Loss-Load'!C$34</f>
        <v>-1.28779600067888</v>
      </c>
      <c r="D9" s="386" t="n">
        <f aca="false">'Load Shapes'!D9*'Coml-Loss-Load'!D$34</f>
        <v>-0.358640409715935</v>
      </c>
      <c r="E9" s="386" t="n">
        <f aca="false">'Load Shapes'!E9*'Coml-Loss-Load'!E$34</f>
        <v>-0.00723299286288759</v>
      </c>
      <c r="F9" s="386" t="n">
        <f aca="false">'Load Shapes'!F9*'Coml-Loss-Load'!F$34</f>
        <v>-13.3640449486361</v>
      </c>
      <c r="G9" s="386" t="n">
        <f aca="false">'Load Shapes'!G9*'Coml-Loss-Load'!G$34</f>
        <v>-0.640346530521099</v>
      </c>
      <c r="H9" s="386" t="n">
        <f aca="false">'Load Shapes'!H9*'Coml-Loss-Load'!H$34</f>
        <v>-0.122608504886762</v>
      </c>
      <c r="I9" s="386" t="n">
        <f aca="false">'Load Shapes'!I9*'Coml-Loss-Load'!I$34</f>
        <v>-0.00145377299387033</v>
      </c>
      <c r="J9" s="386" t="n">
        <f aca="false">'Load Shapes'!J9*'Coml-Loss-Load'!J$34</f>
        <v>0</v>
      </c>
      <c r="K9" s="386" t="n">
        <f aca="false">'Load Shapes'!K9*'Coml-Loss-Load'!K$34</f>
        <v>0</v>
      </c>
      <c r="L9" s="386" t="n">
        <f aca="false">'Load Shapes'!L9*'Coml-Loss-Load'!L$34</f>
        <v>-1.47326551544727</v>
      </c>
      <c r="M9" s="386" t="n">
        <f aca="false">'Load Shapes'!M9*'Coml-Loss-Load'!M$34</f>
        <v>-0</v>
      </c>
      <c r="N9" s="386" t="n">
        <f aca="false">'Load Shapes'!N9*'Coml-Loss-Load'!N$34</f>
        <v>-0.190096888008111</v>
      </c>
      <c r="O9" s="386" t="n">
        <f aca="false">'Load Shapes'!O9*'Coml-Loss-Load'!O$34</f>
        <v>-0.00826095418552622</v>
      </c>
      <c r="P9" s="386" t="n">
        <f aca="false">'Load Shapes'!P9*'Coml-Loss-Load'!P$34</f>
        <v>-0.200565093124776</v>
      </c>
      <c r="Q9" s="386" t="n">
        <f aca="false">'Load Shapes'!Q9*'Coml-Loss-Load'!Q$34</f>
        <v>-0.00794604749917103</v>
      </c>
      <c r="R9" s="386" t="n">
        <f aca="false">'Load Shapes'!R9*'Coml-Loss-Load'!R$34</f>
        <v>-0.0286540096790596</v>
      </c>
      <c r="S9" s="386" t="n">
        <f aca="false">'Load Shapes'!S9*'Coml-Loss-Load'!S$34</f>
        <v>-0.864740677198561</v>
      </c>
      <c r="T9" s="386" t="n">
        <f aca="false">'Load Shapes'!T9*'Coml-Loss-Load'!T$34</f>
        <v>0</v>
      </c>
      <c r="U9" s="386" t="n">
        <f aca="false">'Load Shapes'!U9*'Coml-Loss-Load'!U$34</f>
        <v>0</v>
      </c>
      <c r="V9" s="386" t="n">
        <f aca="false">'Load Shapes'!V9*'Coml-Loss-Load'!V$34</f>
        <v>-0</v>
      </c>
      <c r="W9" s="386" t="n">
        <f aca="false">'Load Shapes'!W9*'Coml-Loss-Load'!W$34</f>
        <v>-0</v>
      </c>
      <c r="X9" s="386" t="n">
        <f aca="false">'Load Shapes'!X9*'Coml-Loss-Load'!X$34</f>
        <v>-0</v>
      </c>
      <c r="Y9" s="386" t="n">
        <f aca="false">'Load Shapes'!Y9*'Coml-Loss-Load'!Y$34</f>
        <v>-0</v>
      </c>
      <c r="Z9" s="386" t="n">
        <f aca="false">'Load Shapes'!Z9*'Coml-Loss-Load'!Z$34</f>
        <v>-0</v>
      </c>
      <c r="AA9" s="386" t="n">
        <f aca="false">'Load Shapes'!AA9*'Coml-Loss-Load'!AA$34</f>
        <v>-0</v>
      </c>
      <c r="AB9" s="386" t="n">
        <f aca="false">'Load Shapes'!AB9*'Coml-Loss-Load'!AB$34</f>
        <v>-0</v>
      </c>
      <c r="AC9" s="386" t="n">
        <f aca="false">'Load Shapes'!AC9*'Coml-Loss-Load'!AC$34</f>
        <v>0</v>
      </c>
      <c r="AD9" s="386" t="n">
        <f aca="false">'Load Shapes'!AD9*'Coml-Loss-Load'!AD$34</f>
        <v>0</v>
      </c>
      <c r="AE9" s="386" t="n">
        <f aca="false">'Load Shapes'!AE9*'Coml-Loss-Load'!AE$34</f>
        <v>0</v>
      </c>
      <c r="AF9" s="386" t="n">
        <f aca="false">'Load Shapes'!AF9*'Coml-Loss-Load'!AF$34</f>
        <v>0</v>
      </c>
      <c r="AG9" s="386" t="n">
        <f aca="false">'Load Shapes'!AG9*'Coml-Loss-Load'!AG$34</f>
        <v>0</v>
      </c>
      <c r="AH9" s="386" t="n">
        <f aca="false">'Load Shapes'!AH9*'Coml-Loss-Load'!AH$34</f>
        <v>0</v>
      </c>
      <c r="AI9" s="386" t="n">
        <f aca="false">'Load Shapes'!AI9*'Coml-Loss-Load'!AI$34</f>
        <v>0</v>
      </c>
      <c r="AJ9" s="386" t="n">
        <f aca="false">'Load Shapes'!AJ9*'Coml-Loss-Load'!AJ$34</f>
        <v>0</v>
      </c>
      <c r="AK9" s="386" t="n">
        <f aca="false">'Load Shapes'!AK9*'Coml-Loss-Load'!AK$34</f>
        <v>0</v>
      </c>
      <c r="AL9" s="386" t="n">
        <f aca="false">'Load Shapes'!AL9*'Coml-Loss-Load'!AL$34</f>
        <v>0</v>
      </c>
      <c r="AM9" s="386" t="n">
        <f aca="false">'Load Shapes'!AM9*'Coml-Loss-Load'!AM$34</f>
        <v>0</v>
      </c>
      <c r="AN9" s="386" t="n">
        <f aca="false">'Load Shapes'!AN9*'Coml-Loss-Load'!AN$34</f>
        <v>0</v>
      </c>
      <c r="AO9" s="386" t="n">
        <f aca="false">SUM(B9:K9)</f>
        <v>-22.7174285592842</v>
      </c>
      <c r="AP9" s="386" t="n">
        <f aca="false">SUM(L9:U9)</f>
        <v>-2.77352918514248</v>
      </c>
      <c r="AQ9" s="386" t="n">
        <f aca="false">SUM(V9:AD9)</f>
        <v>0</v>
      </c>
      <c r="AR9" s="386" t="n">
        <f aca="false">SUM(AE9:AN9)</f>
        <v>0</v>
      </c>
      <c r="AS9" s="606" t="n">
        <f aca="false">SUM(AO9:AR9)</f>
        <v>-25.4909577444266</v>
      </c>
    </row>
    <row r="10" customFormat="false" ht="11.5" hidden="false" customHeight="false" outlineLevel="0" collapsed="false">
      <c r="A10" s="605" t="s">
        <v>296</v>
      </c>
      <c r="B10" s="386" t="n">
        <f aca="false">'Load Shapes'!B10*'Coml-Loss-Load'!B$34</f>
        <v>-7.04620880407671</v>
      </c>
      <c r="C10" s="386" t="n">
        <f aca="false">'Load Shapes'!C10*'Coml-Loss-Load'!C$34</f>
        <v>-1.32289587727582</v>
      </c>
      <c r="D10" s="386" t="n">
        <f aca="false">'Load Shapes'!D10*'Coml-Loss-Load'!D$34</f>
        <v>-0.365380687989054</v>
      </c>
      <c r="E10" s="386" t="n">
        <f aca="false">'Load Shapes'!E10*'Coml-Loss-Load'!E$34</f>
        <v>-0.00912769092291005</v>
      </c>
      <c r="F10" s="386" t="n">
        <f aca="false">'Load Shapes'!F10*'Coml-Loss-Load'!F$34</f>
        <v>-14.0052798652893</v>
      </c>
      <c r="G10" s="386" t="n">
        <f aca="false">'Load Shapes'!G10*'Coml-Loss-Load'!G$34</f>
        <v>-0.576311877468989</v>
      </c>
      <c r="H10" s="386" t="n">
        <f aca="false">'Load Shapes'!H10*'Coml-Loss-Load'!H$34</f>
        <v>-0.110347654398085</v>
      </c>
      <c r="I10" s="386" t="n">
        <f aca="false">'Load Shapes'!I10*'Coml-Loss-Load'!I$34</f>
        <v>-0.00145377299387033</v>
      </c>
      <c r="J10" s="386" t="n">
        <f aca="false">'Load Shapes'!J10*'Coml-Loss-Load'!J$34</f>
        <v>0</v>
      </c>
      <c r="K10" s="386" t="n">
        <f aca="false">'Load Shapes'!K10*'Coml-Loss-Load'!K$34</f>
        <v>0</v>
      </c>
      <c r="L10" s="386" t="n">
        <f aca="false">'Load Shapes'!L10*'Coml-Loss-Load'!L$34</f>
        <v>-1.49280920378777</v>
      </c>
      <c r="M10" s="386" t="n">
        <f aca="false">'Load Shapes'!M10*'Coml-Loss-Load'!M$34</f>
        <v>-0</v>
      </c>
      <c r="N10" s="386" t="n">
        <f aca="false">'Load Shapes'!N10*'Coml-Loss-Load'!N$34</f>
        <v>-0.182301190474275</v>
      </c>
      <c r="O10" s="386" t="n">
        <f aca="false">'Load Shapes'!O10*'Coml-Loss-Load'!O$34</f>
        <v>-0.00840492428055061</v>
      </c>
      <c r="P10" s="386" t="n">
        <f aca="false">'Load Shapes'!P10*'Coml-Loss-Load'!P$34</f>
        <v>-0.205781102406889</v>
      </c>
      <c r="Q10" s="386" t="n">
        <f aca="false">'Load Shapes'!Q10*'Coml-Loss-Load'!Q$34</f>
        <v>-0.00794604749917103</v>
      </c>
      <c r="R10" s="386" t="n">
        <f aca="false">'Load Shapes'!R10*'Coml-Loss-Load'!R$34</f>
        <v>-0.0291645267779392</v>
      </c>
      <c r="S10" s="386" t="n">
        <f aca="false">'Load Shapes'!S10*'Coml-Loss-Load'!S$34</f>
        <v>-0.943185340305685</v>
      </c>
      <c r="T10" s="386" t="n">
        <f aca="false">'Load Shapes'!T10*'Coml-Loss-Load'!T$34</f>
        <v>0</v>
      </c>
      <c r="U10" s="386" t="n">
        <f aca="false">'Load Shapes'!U10*'Coml-Loss-Load'!U$34</f>
        <v>0</v>
      </c>
      <c r="V10" s="386" t="n">
        <f aca="false">'Load Shapes'!V10*'Coml-Loss-Load'!V$34</f>
        <v>-0</v>
      </c>
      <c r="W10" s="386" t="n">
        <f aca="false">'Load Shapes'!W10*'Coml-Loss-Load'!W$34</f>
        <v>-0</v>
      </c>
      <c r="X10" s="386" t="n">
        <f aca="false">'Load Shapes'!X10*'Coml-Loss-Load'!X$34</f>
        <v>-0</v>
      </c>
      <c r="Y10" s="386" t="n">
        <f aca="false">'Load Shapes'!Y10*'Coml-Loss-Load'!Y$34</f>
        <v>-0</v>
      </c>
      <c r="Z10" s="386" t="n">
        <f aca="false">'Load Shapes'!Z10*'Coml-Loss-Load'!Z$34</f>
        <v>-0</v>
      </c>
      <c r="AA10" s="386" t="n">
        <f aca="false">'Load Shapes'!AA10*'Coml-Loss-Load'!AA$34</f>
        <v>-0</v>
      </c>
      <c r="AB10" s="386" t="n">
        <f aca="false">'Load Shapes'!AB10*'Coml-Loss-Load'!AB$34</f>
        <v>-0</v>
      </c>
      <c r="AC10" s="386" t="n">
        <f aca="false">'Load Shapes'!AC10*'Coml-Loss-Load'!AC$34</f>
        <v>0</v>
      </c>
      <c r="AD10" s="386" t="n">
        <f aca="false">'Load Shapes'!AD10*'Coml-Loss-Load'!AD$34</f>
        <v>0</v>
      </c>
      <c r="AE10" s="386" t="n">
        <f aca="false">'Load Shapes'!AE10*'Coml-Loss-Load'!AE$34</f>
        <v>0</v>
      </c>
      <c r="AF10" s="386" t="n">
        <f aca="false">'Load Shapes'!AF10*'Coml-Loss-Load'!AF$34</f>
        <v>0</v>
      </c>
      <c r="AG10" s="386" t="n">
        <f aca="false">'Load Shapes'!AG10*'Coml-Loss-Load'!AG$34</f>
        <v>0</v>
      </c>
      <c r="AH10" s="386" t="n">
        <f aca="false">'Load Shapes'!AH10*'Coml-Loss-Load'!AH$34</f>
        <v>0</v>
      </c>
      <c r="AI10" s="386" t="n">
        <f aca="false">'Load Shapes'!AI10*'Coml-Loss-Load'!AI$34</f>
        <v>0</v>
      </c>
      <c r="AJ10" s="386" t="n">
        <f aca="false">'Load Shapes'!AJ10*'Coml-Loss-Load'!AJ$34</f>
        <v>0</v>
      </c>
      <c r="AK10" s="386" t="n">
        <f aca="false">'Load Shapes'!AK10*'Coml-Loss-Load'!AK$34</f>
        <v>0</v>
      </c>
      <c r="AL10" s="386" t="n">
        <f aca="false">'Load Shapes'!AL10*'Coml-Loss-Load'!AL$34</f>
        <v>0</v>
      </c>
      <c r="AM10" s="386" t="n">
        <f aca="false">'Load Shapes'!AM10*'Coml-Loss-Load'!AM$34</f>
        <v>0</v>
      </c>
      <c r="AN10" s="386" t="n">
        <f aca="false">'Load Shapes'!AN10*'Coml-Loss-Load'!AN$34</f>
        <v>0</v>
      </c>
      <c r="AO10" s="386" t="n">
        <f aca="false">SUM(B10:K10)</f>
        <v>-23.4370062304147</v>
      </c>
      <c r="AP10" s="386" t="n">
        <f aca="false">SUM(L10:U10)</f>
        <v>-2.86959233553228</v>
      </c>
      <c r="AQ10" s="386" t="n">
        <f aca="false">SUM(V10:AD10)</f>
        <v>0</v>
      </c>
      <c r="AR10" s="386" t="n">
        <f aca="false">SUM(AE10:AN10)</f>
        <v>0</v>
      </c>
      <c r="AS10" s="606" t="n">
        <f aca="false">SUM(AO10:AR10)</f>
        <v>-26.306598565947</v>
      </c>
    </row>
    <row r="11" customFormat="false" ht="11.5" hidden="false" customHeight="false" outlineLevel="0" collapsed="false">
      <c r="A11" s="605" t="s">
        <v>297</v>
      </c>
      <c r="B11" s="386" t="n">
        <f aca="false">'Load Shapes'!B11*'Coml-Loss-Load'!B$34</f>
        <v>-7.41502775160648</v>
      </c>
      <c r="C11" s="386" t="n">
        <f aca="false">'Load Shapes'!C11*'Coml-Loss-Load'!C$34</f>
        <v>-1.39815677670986</v>
      </c>
      <c r="D11" s="386" t="n">
        <f aca="false">'Load Shapes'!D11*'Coml-Loss-Load'!D$34</f>
        <v>-0.380875465297234</v>
      </c>
      <c r="E11" s="386" t="n">
        <f aca="false">'Load Shapes'!E11*'Coml-Loss-Load'!E$34</f>
        <v>-0.0078764238868992</v>
      </c>
      <c r="F11" s="386" t="n">
        <f aca="false">'Load Shapes'!F11*'Coml-Loss-Load'!F$34</f>
        <v>-14.9336708792243</v>
      </c>
      <c r="G11" s="386" t="n">
        <f aca="false">'Load Shapes'!G11*'Coml-Loss-Load'!G$34</f>
        <v>-0.640346530521099</v>
      </c>
      <c r="H11" s="386" t="n">
        <f aca="false">'Load Shapes'!H11*'Coml-Loss-Load'!H$34</f>
        <v>-0.122608504886762</v>
      </c>
      <c r="I11" s="386" t="n">
        <f aca="false">'Load Shapes'!I11*'Coml-Loss-Load'!I$34</f>
        <v>-0.00145377299387033</v>
      </c>
      <c r="J11" s="386" t="n">
        <f aca="false">'Load Shapes'!J11*'Coml-Loss-Load'!J$34</f>
        <v>0</v>
      </c>
      <c r="K11" s="386" t="n">
        <f aca="false">'Load Shapes'!K11*'Coml-Loss-Load'!K$34</f>
        <v>0</v>
      </c>
      <c r="L11" s="386" t="n">
        <f aca="false">'Load Shapes'!L11*'Coml-Loss-Load'!L$34</f>
        <v>-1.51365168912691</v>
      </c>
      <c r="M11" s="386" t="n">
        <f aca="false">'Load Shapes'!M11*'Coml-Loss-Load'!M$34</f>
        <v>-0</v>
      </c>
      <c r="N11" s="386" t="n">
        <f aca="false">'Load Shapes'!N11*'Coml-Loss-Load'!N$34</f>
        <v>-0.183012648195519</v>
      </c>
      <c r="O11" s="386" t="n">
        <f aca="false">'Load Shapes'!O11*'Coml-Loss-Load'!O$34</f>
        <v>-0.00875345369691586</v>
      </c>
      <c r="P11" s="386" t="n">
        <f aca="false">'Load Shapes'!P11*'Coml-Loss-Load'!P$34</f>
        <v>-0.20967604993</v>
      </c>
      <c r="Q11" s="386" t="n">
        <f aca="false">'Load Shapes'!Q11*'Coml-Loss-Load'!Q$34</f>
        <v>-0.00794604749917103</v>
      </c>
      <c r="R11" s="386" t="n">
        <f aca="false">'Load Shapes'!R11*'Coml-Loss-Load'!R$34</f>
        <v>-0.0297991390757683</v>
      </c>
      <c r="S11" s="386" t="n">
        <f aca="false">'Load Shapes'!S11*'Coml-Loss-Load'!S$34</f>
        <v>-1.0480607690766</v>
      </c>
      <c r="T11" s="386" t="n">
        <f aca="false">'Load Shapes'!T11*'Coml-Loss-Load'!T$34</f>
        <v>0</v>
      </c>
      <c r="U11" s="386" t="n">
        <f aca="false">'Load Shapes'!U11*'Coml-Loss-Load'!U$34</f>
        <v>0</v>
      </c>
      <c r="V11" s="386" t="n">
        <f aca="false">'Load Shapes'!V11*'Coml-Loss-Load'!V$34</f>
        <v>-0</v>
      </c>
      <c r="W11" s="386" t="n">
        <f aca="false">'Load Shapes'!W11*'Coml-Loss-Load'!W$34</f>
        <v>-0</v>
      </c>
      <c r="X11" s="386" t="n">
        <f aca="false">'Load Shapes'!X11*'Coml-Loss-Load'!X$34</f>
        <v>-0</v>
      </c>
      <c r="Y11" s="386" t="n">
        <f aca="false">'Load Shapes'!Y11*'Coml-Loss-Load'!Y$34</f>
        <v>-0</v>
      </c>
      <c r="Z11" s="386" t="n">
        <f aca="false">'Load Shapes'!Z11*'Coml-Loss-Load'!Z$34</f>
        <v>-0</v>
      </c>
      <c r="AA11" s="386" t="n">
        <f aca="false">'Load Shapes'!AA11*'Coml-Loss-Load'!AA$34</f>
        <v>-0</v>
      </c>
      <c r="AB11" s="386" t="n">
        <f aca="false">'Load Shapes'!AB11*'Coml-Loss-Load'!AB$34</f>
        <v>-0</v>
      </c>
      <c r="AC11" s="386" t="n">
        <f aca="false">'Load Shapes'!AC11*'Coml-Loss-Load'!AC$34</f>
        <v>0</v>
      </c>
      <c r="AD11" s="386" t="n">
        <f aca="false">'Load Shapes'!AD11*'Coml-Loss-Load'!AD$34</f>
        <v>0</v>
      </c>
      <c r="AE11" s="386" t="n">
        <f aca="false">'Load Shapes'!AE11*'Coml-Loss-Load'!AE$34</f>
        <v>0</v>
      </c>
      <c r="AF11" s="386" t="n">
        <f aca="false">'Load Shapes'!AF11*'Coml-Loss-Load'!AF$34</f>
        <v>0</v>
      </c>
      <c r="AG11" s="386" t="n">
        <f aca="false">'Load Shapes'!AG11*'Coml-Loss-Load'!AG$34</f>
        <v>0</v>
      </c>
      <c r="AH11" s="386" t="n">
        <f aca="false">'Load Shapes'!AH11*'Coml-Loss-Load'!AH$34</f>
        <v>0</v>
      </c>
      <c r="AI11" s="386" t="n">
        <f aca="false">'Load Shapes'!AI11*'Coml-Loss-Load'!AI$34</f>
        <v>0</v>
      </c>
      <c r="AJ11" s="386" t="n">
        <f aca="false">'Load Shapes'!AJ11*'Coml-Loss-Load'!AJ$34</f>
        <v>0</v>
      </c>
      <c r="AK11" s="386" t="n">
        <f aca="false">'Load Shapes'!AK11*'Coml-Loss-Load'!AK$34</f>
        <v>0</v>
      </c>
      <c r="AL11" s="386" t="n">
        <f aca="false">'Load Shapes'!AL11*'Coml-Loss-Load'!AL$34</f>
        <v>0</v>
      </c>
      <c r="AM11" s="386" t="n">
        <f aca="false">'Load Shapes'!AM11*'Coml-Loss-Load'!AM$34</f>
        <v>0</v>
      </c>
      <c r="AN11" s="386" t="n">
        <f aca="false">'Load Shapes'!AN11*'Coml-Loss-Load'!AN$34</f>
        <v>0</v>
      </c>
      <c r="AO11" s="386" t="n">
        <f aca="false">SUM(B11:K11)</f>
        <v>-24.9000161051265</v>
      </c>
      <c r="AP11" s="386" t="n">
        <f aca="false">SUM(L11:U11)</f>
        <v>-3.00089979660089</v>
      </c>
      <c r="AQ11" s="386" t="n">
        <f aca="false">SUM(V11:AD11)</f>
        <v>0</v>
      </c>
      <c r="AR11" s="386" t="n">
        <f aca="false">SUM(AE11:AN11)</f>
        <v>0</v>
      </c>
      <c r="AS11" s="606" t="n">
        <f aca="false">SUM(AO11:AR11)</f>
        <v>-27.9009159017274</v>
      </c>
    </row>
    <row r="12" customFormat="false" ht="11.5" hidden="false" customHeight="false" outlineLevel="0" collapsed="false">
      <c r="A12" s="605" t="s">
        <v>298</v>
      </c>
      <c r="B12" s="386" t="n">
        <f aca="false">'Load Shapes'!B12*'Coml-Loss-Load'!B$34</f>
        <v>-8.06222583382492</v>
      </c>
      <c r="C12" s="386" t="n">
        <f aca="false">'Load Shapes'!C12*'Coml-Loss-Load'!C$34</f>
        <v>-1.49577688703343</v>
      </c>
      <c r="D12" s="386" t="n">
        <f aca="false">'Load Shapes'!D12*'Coml-Loss-Load'!D$34</f>
        <v>-0.401150729059164</v>
      </c>
      <c r="E12" s="386" t="n">
        <f aca="false">'Load Shapes'!E12*'Coml-Loss-Load'!E$34</f>
        <v>-0.00968134096045144</v>
      </c>
      <c r="F12" s="386" t="n">
        <f aca="false">'Load Shapes'!F12*'Coml-Loss-Load'!F$34</f>
        <v>-16.4110219403664</v>
      </c>
      <c r="G12" s="386" t="n">
        <f aca="false">'Load Shapes'!G12*'Coml-Loss-Load'!G$34</f>
        <v>-0.640346530521099</v>
      </c>
      <c r="H12" s="386" t="n">
        <f aca="false">'Load Shapes'!H12*'Coml-Loss-Load'!H$34</f>
        <v>-0.122608504886762</v>
      </c>
      <c r="I12" s="386" t="n">
        <f aca="false">'Load Shapes'!I12*'Coml-Loss-Load'!I$34</f>
        <v>-0.00145377299387033</v>
      </c>
      <c r="J12" s="386" t="n">
        <f aca="false">'Load Shapes'!J12*'Coml-Loss-Load'!J$34</f>
        <v>0</v>
      </c>
      <c r="K12" s="386" t="n">
        <f aca="false">'Load Shapes'!K12*'Coml-Loss-Load'!K$34</f>
        <v>0</v>
      </c>
      <c r="L12" s="386" t="n">
        <f aca="false">'Load Shapes'!L12*'Coml-Loss-Load'!L$34</f>
        <v>-1.54669897457641</v>
      </c>
      <c r="M12" s="386" t="n">
        <f aca="false">'Load Shapes'!M12*'Coml-Loss-Load'!M$34</f>
        <v>-0</v>
      </c>
      <c r="N12" s="386" t="n">
        <f aca="false">'Load Shapes'!N12*'Coml-Loss-Load'!N$34</f>
        <v>-0.187351161827261</v>
      </c>
      <c r="O12" s="386" t="n">
        <f aca="false">'Load Shapes'!O12*'Coml-Loss-Load'!O$34</f>
        <v>-0.00880799313262565</v>
      </c>
      <c r="P12" s="386" t="n">
        <f aca="false">'Load Shapes'!P12*'Coml-Loss-Load'!P$34</f>
        <v>-0.214934442624613</v>
      </c>
      <c r="Q12" s="386" t="n">
        <f aca="false">'Load Shapes'!Q12*'Coml-Loss-Load'!Q$34</f>
        <v>-0.00794604749917103</v>
      </c>
      <c r="R12" s="386" t="n">
        <f aca="false">'Load Shapes'!R12*'Coml-Loss-Load'!R$34</f>
        <v>-0.0306253350339086</v>
      </c>
      <c r="S12" s="386" t="n">
        <f aca="false">'Load Shapes'!S12*'Coml-Loss-Load'!S$34</f>
        <v>-1.19285204803366</v>
      </c>
      <c r="T12" s="386" t="n">
        <f aca="false">'Load Shapes'!T12*'Coml-Loss-Load'!T$34</f>
        <v>0</v>
      </c>
      <c r="U12" s="386" t="n">
        <f aca="false">'Load Shapes'!U12*'Coml-Loss-Load'!U$34</f>
        <v>0</v>
      </c>
      <c r="V12" s="386" t="n">
        <f aca="false">'Load Shapes'!V12*'Coml-Loss-Load'!V$34</f>
        <v>-0</v>
      </c>
      <c r="W12" s="386" t="n">
        <f aca="false">'Load Shapes'!W12*'Coml-Loss-Load'!W$34</f>
        <v>-0</v>
      </c>
      <c r="X12" s="386" t="n">
        <f aca="false">'Load Shapes'!X12*'Coml-Loss-Load'!X$34</f>
        <v>-0</v>
      </c>
      <c r="Y12" s="386" t="n">
        <f aca="false">'Load Shapes'!Y12*'Coml-Loss-Load'!Y$34</f>
        <v>-0</v>
      </c>
      <c r="Z12" s="386" t="n">
        <f aca="false">'Load Shapes'!Z12*'Coml-Loss-Load'!Z$34</f>
        <v>-0</v>
      </c>
      <c r="AA12" s="386" t="n">
        <f aca="false">'Load Shapes'!AA12*'Coml-Loss-Load'!AA$34</f>
        <v>-0</v>
      </c>
      <c r="AB12" s="386" t="n">
        <f aca="false">'Load Shapes'!AB12*'Coml-Loss-Load'!AB$34</f>
        <v>-0</v>
      </c>
      <c r="AC12" s="386" t="n">
        <f aca="false">'Load Shapes'!AC12*'Coml-Loss-Load'!AC$34</f>
        <v>0</v>
      </c>
      <c r="AD12" s="386" t="n">
        <f aca="false">'Load Shapes'!AD12*'Coml-Loss-Load'!AD$34</f>
        <v>0</v>
      </c>
      <c r="AE12" s="386" t="n">
        <f aca="false">'Load Shapes'!AE12*'Coml-Loss-Load'!AE$34</f>
        <v>0</v>
      </c>
      <c r="AF12" s="386" t="n">
        <f aca="false">'Load Shapes'!AF12*'Coml-Loss-Load'!AF$34</f>
        <v>0</v>
      </c>
      <c r="AG12" s="386" t="n">
        <f aca="false">'Load Shapes'!AG12*'Coml-Loss-Load'!AG$34</f>
        <v>0</v>
      </c>
      <c r="AH12" s="386" t="n">
        <f aca="false">'Load Shapes'!AH12*'Coml-Loss-Load'!AH$34</f>
        <v>0</v>
      </c>
      <c r="AI12" s="386" t="n">
        <f aca="false">'Load Shapes'!AI12*'Coml-Loss-Load'!AI$34</f>
        <v>0</v>
      </c>
      <c r="AJ12" s="386" t="n">
        <f aca="false">'Load Shapes'!AJ12*'Coml-Loss-Load'!AJ$34</f>
        <v>0</v>
      </c>
      <c r="AK12" s="386" t="n">
        <f aca="false">'Load Shapes'!AK12*'Coml-Loss-Load'!AK$34</f>
        <v>0</v>
      </c>
      <c r="AL12" s="386" t="n">
        <f aca="false">'Load Shapes'!AL12*'Coml-Loss-Load'!AL$34</f>
        <v>0</v>
      </c>
      <c r="AM12" s="386" t="n">
        <f aca="false">'Load Shapes'!AM12*'Coml-Loss-Load'!AM$34</f>
        <v>0</v>
      </c>
      <c r="AN12" s="386" t="n">
        <f aca="false">'Load Shapes'!AN12*'Coml-Loss-Load'!AN$34</f>
        <v>0</v>
      </c>
      <c r="AO12" s="386" t="n">
        <f aca="false">SUM(B12:K12)</f>
        <v>-27.1442655396461</v>
      </c>
      <c r="AP12" s="386" t="n">
        <f aca="false">SUM(L12:U12)</f>
        <v>-3.18921600272765</v>
      </c>
      <c r="AQ12" s="386" t="n">
        <f aca="false">SUM(V12:AD12)</f>
        <v>0</v>
      </c>
      <c r="AR12" s="386" t="n">
        <f aca="false">SUM(AE12:AN12)</f>
        <v>0</v>
      </c>
      <c r="AS12" s="606" t="n">
        <f aca="false">SUM(AO12:AR12)</f>
        <v>-30.3334815423738</v>
      </c>
    </row>
    <row r="13" customFormat="false" ht="11.5" hidden="false" customHeight="false" outlineLevel="0" collapsed="false">
      <c r="A13" s="605" t="s">
        <v>299</v>
      </c>
      <c r="B13" s="386" t="n">
        <f aca="false">'Load Shapes'!B13*'Coml-Loss-Load'!B$34</f>
        <v>-9.14407269000798</v>
      </c>
      <c r="C13" s="386" t="n">
        <f aca="false">'Load Shapes'!C13*'Coml-Loss-Load'!C$34</f>
        <v>-1.67038774956574</v>
      </c>
      <c r="D13" s="386" t="n">
        <f aca="false">'Load Shapes'!D13*'Coml-Loss-Load'!D$34</f>
        <v>-0.409098246184697</v>
      </c>
      <c r="E13" s="386" t="n">
        <f aca="false">'Load Shapes'!E13*'Coml-Loss-Load'!E$34</f>
        <v>-0.0262316102923035</v>
      </c>
      <c r="F13" s="386" t="n">
        <f aca="false">'Load Shapes'!F13*'Coml-Loss-Load'!F$34</f>
        <v>-18.8273668098708</v>
      </c>
      <c r="G13" s="386" t="n">
        <f aca="false">'Load Shapes'!G13*'Coml-Loss-Load'!G$34</f>
        <v>-0.640346530521099</v>
      </c>
      <c r="H13" s="386" t="n">
        <f aca="false">'Load Shapes'!H13*'Coml-Loss-Load'!H$34</f>
        <v>-0.122608504886762</v>
      </c>
      <c r="I13" s="386" t="n">
        <f aca="false">'Load Shapes'!I13*'Coml-Loss-Load'!I$34</f>
        <v>-0.00145377299387033</v>
      </c>
      <c r="J13" s="386" t="n">
        <f aca="false">'Load Shapes'!J13*'Coml-Loss-Load'!J$34</f>
        <v>0</v>
      </c>
      <c r="K13" s="386" t="n">
        <f aca="false">'Load Shapes'!K13*'Coml-Loss-Load'!K$34</f>
        <v>0</v>
      </c>
      <c r="L13" s="386" t="n">
        <f aca="false">'Load Shapes'!L13*'Coml-Loss-Load'!L$34</f>
        <v>-1.56778672013291</v>
      </c>
      <c r="M13" s="386" t="n">
        <f aca="false">'Load Shapes'!M13*'Coml-Loss-Load'!M$34</f>
        <v>-0</v>
      </c>
      <c r="N13" s="386" t="n">
        <f aca="false">'Load Shapes'!N13*'Coml-Loss-Load'!N$34</f>
        <v>-0.210749970689498</v>
      </c>
      <c r="O13" s="386" t="n">
        <f aca="false">'Load Shapes'!O13*'Coml-Loss-Load'!O$34</f>
        <v>-0.00884900269115608</v>
      </c>
      <c r="P13" s="386" t="n">
        <f aca="false">'Load Shapes'!P13*'Coml-Loss-Load'!P$34</f>
        <v>-0.219171491548156</v>
      </c>
      <c r="Q13" s="386" t="n">
        <f aca="false">'Load Shapes'!Q13*'Coml-Loss-Load'!Q$34</f>
        <v>-0.00903753754026595</v>
      </c>
      <c r="R13" s="386" t="n">
        <f aca="false">'Load Shapes'!R13*'Coml-Loss-Load'!R$34</f>
        <v>-0.0311161261196978</v>
      </c>
      <c r="S13" s="386" t="n">
        <f aca="false">'Load Shapes'!S13*'Coml-Loss-Load'!S$34</f>
        <v>-1.44467636928521</v>
      </c>
      <c r="T13" s="386" t="n">
        <f aca="false">'Load Shapes'!T13*'Coml-Loss-Load'!T$34</f>
        <v>0</v>
      </c>
      <c r="U13" s="386" t="n">
        <f aca="false">'Load Shapes'!U13*'Coml-Loss-Load'!U$34</f>
        <v>0</v>
      </c>
      <c r="V13" s="386" t="n">
        <f aca="false">'Load Shapes'!V13*'Coml-Loss-Load'!V$34</f>
        <v>-0</v>
      </c>
      <c r="W13" s="386" t="n">
        <f aca="false">'Load Shapes'!W13*'Coml-Loss-Load'!W$34</f>
        <v>-0</v>
      </c>
      <c r="X13" s="386" t="n">
        <f aca="false">'Load Shapes'!X13*'Coml-Loss-Load'!X$34</f>
        <v>-0</v>
      </c>
      <c r="Y13" s="386" t="n">
        <f aca="false">'Load Shapes'!Y13*'Coml-Loss-Load'!Y$34</f>
        <v>-0</v>
      </c>
      <c r="Z13" s="386" t="n">
        <f aca="false">'Load Shapes'!Z13*'Coml-Loss-Load'!Z$34</f>
        <v>-0</v>
      </c>
      <c r="AA13" s="386" t="n">
        <f aca="false">'Load Shapes'!AA13*'Coml-Loss-Load'!AA$34</f>
        <v>-0</v>
      </c>
      <c r="AB13" s="386" t="n">
        <f aca="false">'Load Shapes'!AB13*'Coml-Loss-Load'!AB$34</f>
        <v>-0</v>
      </c>
      <c r="AC13" s="386" t="n">
        <f aca="false">'Load Shapes'!AC13*'Coml-Loss-Load'!AC$34</f>
        <v>0</v>
      </c>
      <c r="AD13" s="386" t="n">
        <f aca="false">'Load Shapes'!AD13*'Coml-Loss-Load'!AD$34</f>
        <v>0</v>
      </c>
      <c r="AE13" s="386" t="n">
        <f aca="false">'Load Shapes'!AE13*'Coml-Loss-Load'!AE$34</f>
        <v>0</v>
      </c>
      <c r="AF13" s="386" t="n">
        <f aca="false">'Load Shapes'!AF13*'Coml-Loss-Load'!AF$34</f>
        <v>0</v>
      </c>
      <c r="AG13" s="386" t="n">
        <f aca="false">'Load Shapes'!AG13*'Coml-Loss-Load'!AG$34</f>
        <v>0</v>
      </c>
      <c r="AH13" s="386" t="n">
        <f aca="false">'Load Shapes'!AH13*'Coml-Loss-Load'!AH$34</f>
        <v>0</v>
      </c>
      <c r="AI13" s="386" t="n">
        <f aca="false">'Load Shapes'!AI13*'Coml-Loss-Load'!AI$34</f>
        <v>0</v>
      </c>
      <c r="AJ13" s="386" t="n">
        <f aca="false">'Load Shapes'!AJ13*'Coml-Loss-Load'!AJ$34</f>
        <v>0</v>
      </c>
      <c r="AK13" s="386" t="n">
        <f aca="false">'Load Shapes'!AK13*'Coml-Loss-Load'!AK$34</f>
        <v>0</v>
      </c>
      <c r="AL13" s="386" t="n">
        <f aca="false">'Load Shapes'!AL13*'Coml-Loss-Load'!AL$34</f>
        <v>0</v>
      </c>
      <c r="AM13" s="386" t="n">
        <f aca="false">'Load Shapes'!AM13*'Coml-Loss-Load'!AM$34</f>
        <v>0</v>
      </c>
      <c r="AN13" s="386" t="n">
        <f aca="false">'Load Shapes'!AN13*'Coml-Loss-Load'!AN$34</f>
        <v>0</v>
      </c>
      <c r="AO13" s="386" t="n">
        <f aca="false">SUM(B13:K13)</f>
        <v>-30.8415659143233</v>
      </c>
      <c r="AP13" s="386" t="n">
        <f aca="false">SUM(L13:U13)</f>
        <v>-3.4913872180069</v>
      </c>
      <c r="AQ13" s="386" t="n">
        <f aca="false">SUM(V13:AD13)</f>
        <v>0</v>
      </c>
      <c r="AR13" s="386" t="n">
        <f aca="false">SUM(AE13:AN13)</f>
        <v>0</v>
      </c>
      <c r="AS13" s="606" t="n">
        <f aca="false">SUM(AO13:AR13)</f>
        <v>-34.3329531323302</v>
      </c>
    </row>
    <row r="14" customFormat="false" ht="11.5" hidden="false" customHeight="false" outlineLevel="0" collapsed="false">
      <c r="A14" s="605" t="s">
        <v>300</v>
      </c>
      <c r="B14" s="386" t="n">
        <f aca="false">'Load Shapes'!B14*'Coml-Loss-Load'!B$34</f>
        <v>-9.73125676378569</v>
      </c>
      <c r="C14" s="386" t="n">
        <f aca="false">'Load Shapes'!C14*'Coml-Loss-Load'!C$34</f>
        <v>-1.80114699664819</v>
      </c>
      <c r="D14" s="386" t="n">
        <f aca="false">'Load Shapes'!D14*'Coml-Loss-Load'!D$34</f>
        <v>-0.421804247283115</v>
      </c>
      <c r="E14" s="386" t="n">
        <f aca="false">'Load Shapes'!E14*'Coml-Loss-Load'!E$34</f>
        <v>-0.0129408207143962</v>
      </c>
      <c r="F14" s="386" t="n">
        <f aca="false">'Load Shapes'!F14*'Coml-Loss-Load'!F$34</f>
        <v>-20.8807028666995</v>
      </c>
      <c r="G14" s="386" t="n">
        <f aca="false">'Load Shapes'!G14*'Coml-Loss-Load'!G$34</f>
        <v>-0.512277224416879</v>
      </c>
      <c r="H14" s="386" t="n">
        <f aca="false">'Load Shapes'!H14*'Coml-Loss-Load'!H$34</f>
        <v>-0.0980868039094093</v>
      </c>
      <c r="I14" s="386" t="n">
        <f aca="false">'Load Shapes'!I14*'Coml-Loss-Load'!I$34</f>
        <v>-0.00145377299387033</v>
      </c>
      <c r="J14" s="386" t="n">
        <f aca="false">'Load Shapes'!J14*'Coml-Loss-Load'!J$34</f>
        <v>0</v>
      </c>
      <c r="K14" s="386" t="n">
        <f aca="false">'Load Shapes'!K14*'Coml-Loss-Load'!K$34</f>
        <v>0</v>
      </c>
      <c r="L14" s="386" t="n">
        <f aca="false">'Load Shapes'!L14*'Coml-Loss-Load'!L$34</f>
        <v>-1.57748774460945</v>
      </c>
      <c r="M14" s="386" t="n">
        <f aca="false">'Load Shapes'!M14*'Coml-Loss-Load'!M$34</f>
        <v>-0</v>
      </c>
      <c r="N14" s="386" t="n">
        <f aca="false">'Load Shapes'!N14*'Coml-Loss-Load'!N$34</f>
        <v>-0.210881909786485</v>
      </c>
      <c r="O14" s="386" t="n">
        <f aca="false">'Load Shapes'!O14*'Coml-Loss-Load'!O$34</f>
        <v>-0.0071531380746041</v>
      </c>
      <c r="P14" s="386" t="n">
        <f aca="false">'Load Shapes'!P14*'Coml-Loss-Load'!P$34</f>
        <v>-0.223935601052306</v>
      </c>
      <c r="Q14" s="386" t="n">
        <f aca="false">'Load Shapes'!Q14*'Coml-Loss-Load'!Q$34</f>
        <v>-0.0158920949983421</v>
      </c>
      <c r="R14" s="386" t="n">
        <f aca="false">'Load Shapes'!R14*'Coml-Loss-Load'!R$34</f>
        <v>-0.0313306903724071</v>
      </c>
      <c r="S14" s="386" t="n">
        <f aca="false">'Load Shapes'!S14*'Coml-Loss-Load'!S$34</f>
        <v>-1.52443101203165</v>
      </c>
      <c r="T14" s="386" t="n">
        <f aca="false">'Load Shapes'!T14*'Coml-Loss-Load'!T$34</f>
        <v>0</v>
      </c>
      <c r="U14" s="386" t="n">
        <f aca="false">'Load Shapes'!U14*'Coml-Loss-Load'!U$34</f>
        <v>0</v>
      </c>
      <c r="V14" s="386" t="n">
        <f aca="false">'Load Shapes'!V14*'Coml-Loss-Load'!V$34</f>
        <v>-0</v>
      </c>
      <c r="W14" s="386" t="n">
        <f aca="false">'Load Shapes'!W14*'Coml-Loss-Load'!W$34</f>
        <v>-0</v>
      </c>
      <c r="X14" s="386" t="n">
        <f aca="false">'Load Shapes'!X14*'Coml-Loss-Load'!X$34</f>
        <v>-0</v>
      </c>
      <c r="Y14" s="386" t="n">
        <f aca="false">'Load Shapes'!Y14*'Coml-Loss-Load'!Y$34</f>
        <v>-0</v>
      </c>
      <c r="Z14" s="386" t="n">
        <f aca="false">'Load Shapes'!Z14*'Coml-Loss-Load'!Z$34</f>
        <v>-0</v>
      </c>
      <c r="AA14" s="386" t="n">
        <f aca="false">'Load Shapes'!AA14*'Coml-Loss-Load'!AA$34</f>
        <v>-0</v>
      </c>
      <c r="AB14" s="386" t="n">
        <f aca="false">'Load Shapes'!AB14*'Coml-Loss-Load'!AB$34</f>
        <v>-0</v>
      </c>
      <c r="AC14" s="386" t="n">
        <f aca="false">'Load Shapes'!AC14*'Coml-Loss-Load'!AC$34</f>
        <v>0</v>
      </c>
      <c r="AD14" s="386" t="n">
        <f aca="false">'Load Shapes'!AD14*'Coml-Loss-Load'!AD$34</f>
        <v>0</v>
      </c>
      <c r="AE14" s="386" t="n">
        <f aca="false">'Load Shapes'!AE14*'Coml-Loss-Load'!AE$34</f>
        <v>0</v>
      </c>
      <c r="AF14" s="386" t="n">
        <f aca="false">'Load Shapes'!AF14*'Coml-Loss-Load'!AF$34</f>
        <v>0</v>
      </c>
      <c r="AG14" s="386" t="n">
        <f aca="false">'Load Shapes'!AG14*'Coml-Loss-Load'!AG$34</f>
        <v>0</v>
      </c>
      <c r="AH14" s="386" t="n">
        <f aca="false">'Load Shapes'!AH14*'Coml-Loss-Load'!AH$34</f>
        <v>0</v>
      </c>
      <c r="AI14" s="386" t="n">
        <f aca="false">'Load Shapes'!AI14*'Coml-Loss-Load'!AI$34</f>
        <v>0</v>
      </c>
      <c r="AJ14" s="386" t="n">
        <f aca="false">'Load Shapes'!AJ14*'Coml-Loss-Load'!AJ$34</f>
        <v>0</v>
      </c>
      <c r="AK14" s="386" t="n">
        <f aca="false">'Load Shapes'!AK14*'Coml-Loss-Load'!AK$34</f>
        <v>0</v>
      </c>
      <c r="AL14" s="386" t="n">
        <f aca="false">'Load Shapes'!AL14*'Coml-Loss-Load'!AL$34</f>
        <v>0</v>
      </c>
      <c r="AM14" s="386" t="n">
        <f aca="false">'Load Shapes'!AM14*'Coml-Loss-Load'!AM$34</f>
        <v>0</v>
      </c>
      <c r="AN14" s="386" t="n">
        <f aca="false">'Load Shapes'!AN14*'Coml-Loss-Load'!AN$34</f>
        <v>0</v>
      </c>
      <c r="AO14" s="386" t="n">
        <f aca="false">SUM(B14:K14)</f>
        <v>-33.459669496451</v>
      </c>
      <c r="AP14" s="386" t="n">
        <f aca="false">SUM(L14:U14)</f>
        <v>-3.59111219092524</v>
      </c>
      <c r="AQ14" s="386" t="n">
        <f aca="false">SUM(V14:AD14)</f>
        <v>0</v>
      </c>
      <c r="AR14" s="386" t="n">
        <f aca="false">SUM(AE14:AN14)</f>
        <v>0</v>
      </c>
      <c r="AS14" s="606" t="n">
        <f aca="false">SUM(AO14:AR14)</f>
        <v>-37.0507816873763</v>
      </c>
    </row>
    <row r="15" customFormat="false" ht="11.5" hidden="false" customHeight="false" outlineLevel="0" collapsed="false">
      <c r="A15" s="605" t="s">
        <v>301</v>
      </c>
      <c r="B15" s="386" t="n">
        <f aca="false">'Load Shapes'!B15*'Coml-Loss-Load'!B$34</f>
        <v>-9.20542422710047</v>
      </c>
      <c r="C15" s="386" t="n">
        <f aca="false">'Load Shapes'!C15*'Coml-Loss-Load'!C$34</f>
        <v>-1.76528716283625</v>
      </c>
      <c r="D15" s="386" t="n">
        <f aca="false">'Load Shapes'!D15*'Coml-Loss-Load'!D$34</f>
        <v>-0.444245642716348</v>
      </c>
      <c r="E15" s="386" t="n">
        <f aca="false">'Load Shapes'!E15*'Coml-Loss-Load'!E$34</f>
        <v>-0.0161755042847385</v>
      </c>
      <c r="F15" s="386" t="n">
        <f aca="false">'Load Shapes'!F15*'Coml-Loss-Load'!F$34</f>
        <v>-21.3592071347987</v>
      </c>
      <c r="G15" s="386" t="n">
        <f aca="false">'Load Shapes'!G15*'Coml-Loss-Load'!G$34</f>
        <v>-0.512277224416879</v>
      </c>
      <c r="H15" s="386" t="n">
        <f aca="false">'Load Shapes'!H15*'Coml-Loss-Load'!H$34</f>
        <v>-0.0980868039094093</v>
      </c>
      <c r="I15" s="386" t="n">
        <f aca="false">'Load Shapes'!I15*'Coml-Loss-Load'!I$34</f>
        <v>-0.00145377299387033</v>
      </c>
      <c r="J15" s="386" t="n">
        <f aca="false">'Load Shapes'!J15*'Coml-Loss-Load'!J$34</f>
        <v>0</v>
      </c>
      <c r="K15" s="386" t="n">
        <f aca="false">'Load Shapes'!K15*'Coml-Loss-Load'!K$34</f>
        <v>0</v>
      </c>
      <c r="L15" s="386" t="n">
        <f aca="false">'Load Shapes'!L15*'Coml-Loss-Load'!L$34</f>
        <v>-1.66266053117421</v>
      </c>
      <c r="M15" s="386" t="n">
        <f aca="false">'Load Shapes'!M15*'Coml-Loss-Load'!M$34</f>
        <v>-0</v>
      </c>
      <c r="N15" s="386" t="n">
        <f aca="false">'Load Shapes'!N15*'Coml-Loss-Load'!N$34</f>
        <v>-0.209403983993618</v>
      </c>
      <c r="O15" s="386" t="n">
        <f aca="false">'Load Shapes'!O15*'Coml-Loss-Load'!O$34</f>
        <v>-0.0065038769479783</v>
      </c>
      <c r="P15" s="386" t="n">
        <f aca="false">'Load Shapes'!P15*'Coml-Loss-Load'!P$34</f>
        <v>-0.229804969297661</v>
      </c>
      <c r="Q15" s="386" t="n">
        <f aca="false">'Load Shapes'!Q15*'Coml-Loss-Load'!Q$34</f>
        <v>-0.0158920949983421</v>
      </c>
      <c r="R15" s="386" t="n">
        <f aca="false">'Load Shapes'!R15*'Coml-Loss-Load'!R$34</f>
        <v>-0.0311660199771491</v>
      </c>
      <c r="S15" s="386" t="n">
        <f aca="false">'Load Shapes'!S15*'Coml-Loss-Load'!S$34</f>
        <v>-1.43959056597964</v>
      </c>
      <c r="T15" s="386" t="n">
        <f aca="false">'Load Shapes'!T15*'Coml-Loss-Load'!T$34</f>
        <v>0</v>
      </c>
      <c r="U15" s="386" t="n">
        <f aca="false">'Load Shapes'!U15*'Coml-Loss-Load'!U$34</f>
        <v>0</v>
      </c>
      <c r="V15" s="386" t="n">
        <f aca="false">'Load Shapes'!V15*'Coml-Loss-Load'!V$34</f>
        <v>-0</v>
      </c>
      <c r="W15" s="386" t="n">
        <f aca="false">'Load Shapes'!W15*'Coml-Loss-Load'!W$34</f>
        <v>-0</v>
      </c>
      <c r="X15" s="386" t="n">
        <f aca="false">'Load Shapes'!X15*'Coml-Loss-Load'!X$34</f>
        <v>-0</v>
      </c>
      <c r="Y15" s="386" t="n">
        <f aca="false">'Load Shapes'!Y15*'Coml-Loss-Load'!Y$34</f>
        <v>-0</v>
      </c>
      <c r="Z15" s="386" t="n">
        <f aca="false">'Load Shapes'!Z15*'Coml-Loss-Load'!Z$34</f>
        <v>-0</v>
      </c>
      <c r="AA15" s="386" t="n">
        <f aca="false">'Load Shapes'!AA15*'Coml-Loss-Load'!AA$34</f>
        <v>-0</v>
      </c>
      <c r="AB15" s="386" t="n">
        <f aca="false">'Load Shapes'!AB15*'Coml-Loss-Load'!AB$34</f>
        <v>-0</v>
      </c>
      <c r="AC15" s="386" t="n">
        <f aca="false">'Load Shapes'!AC15*'Coml-Loss-Load'!AC$34</f>
        <v>0</v>
      </c>
      <c r="AD15" s="386" t="n">
        <f aca="false">'Load Shapes'!AD15*'Coml-Loss-Load'!AD$34</f>
        <v>0</v>
      </c>
      <c r="AE15" s="386" t="n">
        <f aca="false">'Load Shapes'!AE15*'Coml-Loss-Load'!AE$34</f>
        <v>0</v>
      </c>
      <c r="AF15" s="386" t="n">
        <f aca="false">'Load Shapes'!AF15*'Coml-Loss-Load'!AF$34</f>
        <v>0</v>
      </c>
      <c r="AG15" s="386" t="n">
        <f aca="false">'Load Shapes'!AG15*'Coml-Loss-Load'!AG$34</f>
        <v>0</v>
      </c>
      <c r="AH15" s="386" t="n">
        <f aca="false">'Load Shapes'!AH15*'Coml-Loss-Load'!AH$34</f>
        <v>0</v>
      </c>
      <c r="AI15" s="386" t="n">
        <f aca="false">'Load Shapes'!AI15*'Coml-Loss-Load'!AI$34</f>
        <v>0</v>
      </c>
      <c r="AJ15" s="386" t="n">
        <f aca="false">'Load Shapes'!AJ15*'Coml-Loss-Load'!AJ$34</f>
        <v>0</v>
      </c>
      <c r="AK15" s="386" t="n">
        <f aca="false">'Load Shapes'!AK15*'Coml-Loss-Load'!AK$34</f>
        <v>0</v>
      </c>
      <c r="AL15" s="386" t="n">
        <f aca="false">'Load Shapes'!AL15*'Coml-Loss-Load'!AL$34</f>
        <v>0</v>
      </c>
      <c r="AM15" s="386" t="n">
        <f aca="false">'Load Shapes'!AM15*'Coml-Loss-Load'!AM$34</f>
        <v>0</v>
      </c>
      <c r="AN15" s="386" t="n">
        <f aca="false">'Load Shapes'!AN15*'Coml-Loss-Load'!AN$34</f>
        <v>0</v>
      </c>
      <c r="AO15" s="386" t="n">
        <f aca="false">SUM(B15:K15)</f>
        <v>-33.4021574730567</v>
      </c>
      <c r="AP15" s="386" t="n">
        <f aca="false">SUM(L15:U15)</f>
        <v>-3.5950220423686</v>
      </c>
      <c r="AQ15" s="386" t="n">
        <f aca="false">SUM(V15:AD15)</f>
        <v>0</v>
      </c>
      <c r="AR15" s="386" t="n">
        <f aca="false">SUM(AE15:AN15)</f>
        <v>0</v>
      </c>
      <c r="AS15" s="606" t="n">
        <f aca="false">SUM(AO15:AR15)</f>
        <v>-36.9971795154253</v>
      </c>
    </row>
    <row r="16" customFormat="false" ht="11.5" hidden="false" customHeight="false" outlineLevel="0" collapsed="false">
      <c r="A16" s="605" t="s">
        <v>302</v>
      </c>
      <c r="B16" s="386" t="n">
        <f aca="false">'Load Shapes'!B16*'Coml-Loss-Load'!B$34</f>
        <v>-8.68392357500135</v>
      </c>
      <c r="C16" s="386" t="n">
        <f aca="false">'Load Shapes'!C16*'Coml-Loss-Load'!C$34</f>
        <v>-1.77251963705206</v>
      </c>
      <c r="D16" s="386" t="n">
        <f aca="false">'Load Shapes'!D16*'Coml-Loss-Load'!D$34</f>
        <v>-0.468615065515732</v>
      </c>
      <c r="E16" s="386" t="n">
        <f aca="false">'Load Shapes'!E16*'Coml-Loss-Load'!E$34</f>
        <v>-0.0164180639791077</v>
      </c>
      <c r="F16" s="386" t="n">
        <f aca="false">'Load Shapes'!F16*'Coml-Loss-Load'!F$34</f>
        <v>-21.0216862102351</v>
      </c>
      <c r="G16" s="386" t="n">
        <f aca="false">'Load Shapes'!G16*'Coml-Loss-Load'!G$34</f>
        <v>-0.512277224416879</v>
      </c>
      <c r="H16" s="386" t="n">
        <f aca="false">'Load Shapes'!H16*'Coml-Loss-Load'!H$34</f>
        <v>-0.0980868039094093</v>
      </c>
      <c r="I16" s="386" t="n">
        <f aca="false">'Load Shapes'!I16*'Coml-Loss-Load'!I$34</f>
        <v>-0.00145377299387033</v>
      </c>
      <c r="J16" s="386" t="n">
        <f aca="false">'Load Shapes'!J16*'Coml-Loss-Load'!J$34</f>
        <v>0</v>
      </c>
      <c r="K16" s="386" t="n">
        <f aca="false">'Load Shapes'!K16*'Coml-Loss-Load'!K$34</f>
        <v>0</v>
      </c>
      <c r="L16" s="386" t="n">
        <f aca="false">'Load Shapes'!L16*'Coml-Loss-Load'!L$34</f>
        <v>-1.69147397978018</v>
      </c>
      <c r="M16" s="386" t="n">
        <f aca="false">'Load Shapes'!M16*'Coml-Loss-Load'!M$34</f>
        <v>-0</v>
      </c>
      <c r="N16" s="386" t="n">
        <f aca="false">'Load Shapes'!N16*'Coml-Loss-Load'!N$34</f>
        <v>-0.215425256853622</v>
      </c>
      <c r="O16" s="386" t="n">
        <f aca="false">'Load Shapes'!O16*'Coml-Loss-Load'!O$34</f>
        <v>-0.0069996776972167</v>
      </c>
      <c r="P16" s="386" t="n">
        <f aca="false">'Load Shapes'!P16*'Coml-Loss-Load'!P$34</f>
        <v>-0.229851211947256</v>
      </c>
      <c r="Q16" s="386" t="n">
        <f aca="false">'Load Shapes'!Q16*'Coml-Loss-Load'!Q$34</f>
        <v>-0.00781506869423964</v>
      </c>
      <c r="R16" s="386" t="n">
        <f aca="false">'Load Shapes'!R16*'Coml-Loss-Load'!R$34</f>
        <v>-0.0332092146972108</v>
      </c>
      <c r="S16" s="386" t="n">
        <f aca="false">'Load Shapes'!S16*'Coml-Loss-Load'!S$34</f>
        <v>-1.45762205042666</v>
      </c>
      <c r="T16" s="386" t="n">
        <f aca="false">'Load Shapes'!T16*'Coml-Loss-Load'!T$34</f>
        <v>0</v>
      </c>
      <c r="U16" s="386" t="n">
        <f aca="false">'Load Shapes'!U16*'Coml-Loss-Load'!U$34</f>
        <v>0</v>
      </c>
      <c r="V16" s="386" t="n">
        <f aca="false">'Load Shapes'!V16*'Coml-Loss-Load'!V$34</f>
        <v>-0</v>
      </c>
      <c r="W16" s="386" t="n">
        <f aca="false">'Load Shapes'!W16*'Coml-Loss-Load'!W$34</f>
        <v>-0</v>
      </c>
      <c r="X16" s="386" t="n">
        <f aca="false">'Load Shapes'!X16*'Coml-Loss-Load'!X$34</f>
        <v>-0</v>
      </c>
      <c r="Y16" s="386" t="n">
        <f aca="false">'Load Shapes'!Y16*'Coml-Loss-Load'!Y$34</f>
        <v>-0</v>
      </c>
      <c r="Z16" s="386" t="n">
        <f aca="false">'Load Shapes'!Z16*'Coml-Loss-Load'!Z$34</f>
        <v>-0</v>
      </c>
      <c r="AA16" s="386" t="n">
        <f aca="false">'Load Shapes'!AA16*'Coml-Loss-Load'!AA$34</f>
        <v>-0</v>
      </c>
      <c r="AB16" s="386" t="n">
        <f aca="false">'Load Shapes'!AB16*'Coml-Loss-Load'!AB$34</f>
        <v>-0</v>
      </c>
      <c r="AC16" s="386" t="n">
        <f aca="false">'Load Shapes'!AC16*'Coml-Loss-Load'!AC$34</f>
        <v>0</v>
      </c>
      <c r="AD16" s="386" t="n">
        <f aca="false">'Load Shapes'!AD16*'Coml-Loss-Load'!AD$34</f>
        <v>0</v>
      </c>
      <c r="AE16" s="386" t="n">
        <f aca="false">'Load Shapes'!AE16*'Coml-Loss-Load'!AE$34</f>
        <v>0</v>
      </c>
      <c r="AF16" s="386" t="n">
        <f aca="false">'Load Shapes'!AF16*'Coml-Loss-Load'!AF$34</f>
        <v>0</v>
      </c>
      <c r="AG16" s="386" t="n">
        <f aca="false">'Load Shapes'!AG16*'Coml-Loss-Load'!AG$34</f>
        <v>0</v>
      </c>
      <c r="AH16" s="386" t="n">
        <f aca="false">'Load Shapes'!AH16*'Coml-Loss-Load'!AH$34</f>
        <v>0</v>
      </c>
      <c r="AI16" s="386" t="n">
        <f aca="false">'Load Shapes'!AI16*'Coml-Loss-Load'!AI$34</f>
        <v>0</v>
      </c>
      <c r="AJ16" s="386" t="n">
        <f aca="false">'Load Shapes'!AJ16*'Coml-Loss-Load'!AJ$34</f>
        <v>0</v>
      </c>
      <c r="AK16" s="386" t="n">
        <f aca="false">'Load Shapes'!AK16*'Coml-Loss-Load'!AK$34</f>
        <v>0</v>
      </c>
      <c r="AL16" s="386" t="n">
        <f aca="false">'Load Shapes'!AL16*'Coml-Loss-Load'!AL$34</f>
        <v>0</v>
      </c>
      <c r="AM16" s="386" t="n">
        <f aca="false">'Load Shapes'!AM16*'Coml-Loss-Load'!AM$34</f>
        <v>0</v>
      </c>
      <c r="AN16" s="386" t="n">
        <f aca="false">'Load Shapes'!AN16*'Coml-Loss-Load'!AN$34</f>
        <v>0</v>
      </c>
      <c r="AO16" s="386" t="n">
        <f aca="false">SUM(B16:K16)</f>
        <v>-32.5749803531035</v>
      </c>
      <c r="AP16" s="386" t="n">
        <f aca="false">SUM(L16:U16)</f>
        <v>-3.64239646009638</v>
      </c>
      <c r="AQ16" s="386" t="n">
        <f aca="false">SUM(V16:AD16)</f>
        <v>0</v>
      </c>
      <c r="AR16" s="386" t="n">
        <f aca="false">SUM(AE16:AN16)</f>
        <v>0</v>
      </c>
      <c r="AS16" s="606" t="n">
        <f aca="false">SUM(AO16:AR16)</f>
        <v>-36.2173768131999</v>
      </c>
    </row>
    <row r="17" customFormat="false" ht="11.5" hidden="false" customHeight="false" outlineLevel="0" collapsed="false">
      <c r="A17" s="605" t="s">
        <v>303</v>
      </c>
      <c r="B17" s="386" t="n">
        <f aca="false">'Load Shapes'!B17*'Coml-Loss-Load'!B$34</f>
        <v>-8.28392218814819</v>
      </c>
      <c r="C17" s="386" t="n">
        <f aca="false">'Load Shapes'!C17*'Coml-Loss-Load'!C$34</f>
        <v>-1.91067159110133</v>
      </c>
      <c r="D17" s="386" t="n">
        <f aca="false">'Load Shapes'!D17*'Coml-Loss-Load'!D$34</f>
        <v>-0.482104341867036</v>
      </c>
      <c r="E17" s="386" t="n">
        <f aca="false">'Load Shapes'!E17*'Coml-Loss-Load'!E$34</f>
        <v>-0.0204652735401343</v>
      </c>
      <c r="F17" s="386" t="n">
        <f aca="false">'Load Shapes'!F17*'Coml-Loss-Load'!F$34</f>
        <v>-20.7493695825273</v>
      </c>
      <c r="G17" s="386" t="n">
        <f aca="false">'Load Shapes'!G17*'Coml-Loss-Load'!G$34</f>
        <v>-0.512277224416879</v>
      </c>
      <c r="H17" s="386" t="n">
        <f aca="false">'Load Shapes'!H17*'Coml-Loss-Load'!H$34</f>
        <v>-0.0980868039094093</v>
      </c>
      <c r="I17" s="386" t="n">
        <f aca="false">'Load Shapes'!I17*'Coml-Loss-Load'!I$34</f>
        <v>-0.00145377299387033</v>
      </c>
      <c r="J17" s="386" t="n">
        <f aca="false">'Load Shapes'!J17*'Coml-Loss-Load'!J$34</f>
        <v>0</v>
      </c>
      <c r="K17" s="386" t="n">
        <f aca="false">'Load Shapes'!K17*'Coml-Loss-Load'!K$34</f>
        <v>0</v>
      </c>
      <c r="L17" s="386" t="n">
        <f aca="false">'Load Shapes'!L17*'Coml-Loss-Load'!L$34</f>
        <v>-1.69627624849103</v>
      </c>
      <c r="M17" s="386" t="n">
        <f aca="false">'Load Shapes'!M17*'Coml-Loss-Load'!M$34</f>
        <v>-0</v>
      </c>
      <c r="N17" s="386" t="n">
        <f aca="false">'Load Shapes'!N17*'Coml-Loss-Load'!N$34</f>
        <v>-0.222453413772038</v>
      </c>
      <c r="O17" s="386" t="n">
        <f aca="false">'Load Shapes'!O17*'Coml-Loss-Load'!O$34</f>
        <v>-0.00726732036490932</v>
      </c>
      <c r="P17" s="386" t="n">
        <f aca="false">'Load Shapes'!P17*'Coml-Loss-Load'!P$34</f>
        <v>-0.227433221247034</v>
      </c>
      <c r="Q17" s="386" t="n">
        <f aca="false">'Load Shapes'!Q17*'Coml-Loss-Load'!Q$34</f>
        <v>-0.00750945148273306</v>
      </c>
      <c r="R17" s="386" t="n">
        <f aca="false">'Load Shapes'!R17*'Coml-Loss-Load'!R$34</f>
        <v>-0.0334502669699927</v>
      </c>
      <c r="S17" s="386" t="n">
        <f aca="false">'Load Shapes'!S17*'Coml-Loss-Load'!S$34</f>
        <v>-1.4505327488492</v>
      </c>
      <c r="T17" s="386" t="n">
        <f aca="false">'Load Shapes'!T17*'Coml-Loss-Load'!T$34</f>
        <v>0</v>
      </c>
      <c r="U17" s="386" t="n">
        <f aca="false">'Load Shapes'!U17*'Coml-Loss-Load'!U$34</f>
        <v>0</v>
      </c>
      <c r="V17" s="386" t="n">
        <f aca="false">'Load Shapes'!V17*'Coml-Loss-Load'!V$34</f>
        <v>-0</v>
      </c>
      <c r="W17" s="386" t="n">
        <f aca="false">'Load Shapes'!W17*'Coml-Loss-Load'!W$34</f>
        <v>-0</v>
      </c>
      <c r="X17" s="386" t="n">
        <f aca="false">'Load Shapes'!X17*'Coml-Loss-Load'!X$34</f>
        <v>-0</v>
      </c>
      <c r="Y17" s="386" t="n">
        <f aca="false">'Load Shapes'!Y17*'Coml-Loss-Load'!Y$34</f>
        <v>-0</v>
      </c>
      <c r="Z17" s="386" t="n">
        <f aca="false">'Load Shapes'!Z17*'Coml-Loss-Load'!Z$34</f>
        <v>-0</v>
      </c>
      <c r="AA17" s="386" t="n">
        <f aca="false">'Load Shapes'!AA17*'Coml-Loss-Load'!AA$34</f>
        <v>-0</v>
      </c>
      <c r="AB17" s="386" t="n">
        <f aca="false">'Load Shapes'!AB17*'Coml-Loss-Load'!AB$34</f>
        <v>-0</v>
      </c>
      <c r="AC17" s="386" t="n">
        <f aca="false">'Load Shapes'!AC17*'Coml-Loss-Load'!AC$34</f>
        <v>0</v>
      </c>
      <c r="AD17" s="386" t="n">
        <f aca="false">'Load Shapes'!AD17*'Coml-Loss-Load'!AD$34</f>
        <v>0</v>
      </c>
      <c r="AE17" s="386" t="n">
        <f aca="false">'Load Shapes'!AE17*'Coml-Loss-Load'!AE$34</f>
        <v>0</v>
      </c>
      <c r="AF17" s="386" t="n">
        <f aca="false">'Load Shapes'!AF17*'Coml-Loss-Load'!AF$34</f>
        <v>0</v>
      </c>
      <c r="AG17" s="386" t="n">
        <f aca="false">'Load Shapes'!AG17*'Coml-Loss-Load'!AG$34</f>
        <v>0</v>
      </c>
      <c r="AH17" s="386" t="n">
        <f aca="false">'Load Shapes'!AH17*'Coml-Loss-Load'!AH$34</f>
        <v>0</v>
      </c>
      <c r="AI17" s="386" t="n">
        <f aca="false">'Load Shapes'!AI17*'Coml-Loss-Load'!AI$34</f>
        <v>0</v>
      </c>
      <c r="AJ17" s="386" t="n">
        <f aca="false">'Load Shapes'!AJ17*'Coml-Loss-Load'!AJ$34</f>
        <v>0</v>
      </c>
      <c r="AK17" s="386" t="n">
        <f aca="false">'Load Shapes'!AK17*'Coml-Loss-Load'!AK$34</f>
        <v>0</v>
      </c>
      <c r="AL17" s="386" t="n">
        <f aca="false">'Load Shapes'!AL17*'Coml-Loss-Load'!AL$34</f>
        <v>0</v>
      </c>
      <c r="AM17" s="386" t="n">
        <f aca="false">'Load Shapes'!AM17*'Coml-Loss-Load'!AM$34</f>
        <v>0</v>
      </c>
      <c r="AN17" s="386" t="n">
        <f aca="false">'Load Shapes'!AN17*'Coml-Loss-Load'!AN$34</f>
        <v>0</v>
      </c>
      <c r="AO17" s="386" t="n">
        <f aca="false">SUM(B17:K17)</f>
        <v>-32.0583507785042</v>
      </c>
      <c r="AP17" s="386" t="n">
        <f aca="false">SUM(L17:U17)</f>
        <v>-3.64492267117694</v>
      </c>
      <c r="AQ17" s="386" t="n">
        <f aca="false">SUM(V17:AD17)</f>
        <v>0</v>
      </c>
      <c r="AR17" s="386" t="n">
        <f aca="false">SUM(AE17:AN17)</f>
        <v>0</v>
      </c>
      <c r="AS17" s="606" t="n">
        <f aca="false">SUM(AO17:AR17)</f>
        <v>-35.7032734496811</v>
      </c>
    </row>
    <row r="18" customFormat="false" ht="11.5" hidden="false" customHeight="false" outlineLevel="0" collapsed="false">
      <c r="A18" s="605" t="s">
        <v>304</v>
      </c>
      <c r="B18" s="386" t="n">
        <f aca="false">'Load Shapes'!B18*'Coml-Loss-Load'!B$34</f>
        <v>-8.05873984312965</v>
      </c>
      <c r="C18" s="386" t="n">
        <f aca="false">'Load Shapes'!C18*'Coml-Loss-Load'!C$34</f>
        <v>-1.96711911208494</v>
      </c>
      <c r="D18" s="386" t="n">
        <f aca="false">'Load Shapes'!D18*'Coml-Loss-Load'!D$34</f>
        <v>-0.479545302106546</v>
      </c>
      <c r="E18" s="386" t="n">
        <f aca="false">'Load Shapes'!E18*'Coml-Loss-Load'!E$34</f>
        <v>-0.025776170131697</v>
      </c>
      <c r="F18" s="386" t="n">
        <f aca="false">'Load Shapes'!F18*'Coml-Loss-Load'!F$34</f>
        <v>-20.4272691984236</v>
      </c>
      <c r="G18" s="386" t="n">
        <f aca="false">'Load Shapes'!G18*'Coml-Loss-Load'!G$34</f>
        <v>-0.384207918312659</v>
      </c>
      <c r="H18" s="386" t="n">
        <f aca="false">'Load Shapes'!H18*'Coml-Loss-Load'!H$34</f>
        <v>-0.073565102932057</v>
      </c>
      <c r="I18" s="386" t="n">
        <f aca="false">'Load Shapes'!I18*'Coml-Loss-Load'!I$34</f>
        <v>-0.0436131898161099</v>
      </c>
      <c r="J18" s="386" t="n">
        <f aca="false">'Load Shapes'!J18*'Coml-Loss-Load'!J$34</f>
        <v>0</v>
      </c>
      <c r="K18" s="386" t="n">
        <f aca="false">'Load Shapes'!K18*'Coml-Loss-Load'!K$34</f>
        <v>0</v>
      </c>
      <c r="L18" s="386" t="n">
        <f aca="false">'Load Shapes'!L18*'Coml-Loss-Load'!L$34</f>
        <v>-1.68724635803554</v>
      </c>
      <c r="M18" s="386" t="n">
        <f aca="false">'Load Shapes'!M18*'Coml-Loss-Load'!M$34</f>
        <v>-0</v>
      </c>
      <c r="N18" s="386" t="n">
        <f aca="false">'Load Shapes'!N18*'Coml-Loss-Load'!N$34</f>
        <v>-0.22629890607802</v>
      </c>
      <c r="O18" s="386" t="n">
        <f aca="false">'Load Shapes'!O18*'Coml-Loss-Load'!O$34</f>
        <v>-0.00771001327356573</v>
      </c>
      <c r="P18" s="386" t="n">
        <f aca="false">'Load Shapes'!P18*'Coml-Loss-Load'!P$34</f>
        <v>-0.224916166662239</v>
      </c>
      <c r="Q18" s="386" t="n">
        <f aca="false">'Load Shapes'!Q18*'Coml-Loss-Load'!Q$34</f>
        <v>-0.00750945148273306</v>
      </c>
      <c r="R18" s="386" t="n">
        <f aca="false">'Load Shapes'!R18*'Coml-Loss-Load'!R$34</f>
        <v>-0.03522518899273</v>
      </c>
      <c r="S18" s="386" t="n">
        <f aca="false">'Load Shapes'!S18*'Coml-Loss-Load'!S$34</f>
        <v>-1.29687984292032</v>
      </c>
      <c r="T18" s="386" t="n">
        <f aca="false">'Load Shapes'!T18*'Coml-Loss-Load'!T$34</f>
        <v>0</v>
      </c>
      <c r="U18" s="386" t="n">
        <f aca="false">'Load Shapes'!U18*'Coml-Loss-Load'!U$34</f>
        <v>0</v>
      </c>
      <c r="V18" s="386" t="n">
        <f aca="false">'Load Shapes'!V18*'Coml-Loss-Load'!V$34</f>
        <v>-0</v>
      </c>
      <c r="W18" s="386" t="n">
        <f aca="false">'Load Shapes'!W18*'Coml-Loss-Load'!W$34</f>
        <v>-0</v>
      </c>
      <c r="X18" s="386" t="n">
        <f aca="false">'Load Shapes'!X18*'Coml-Loss-Load'!X$34</f>
        <v>-0</v>
      </c>
      <c r="Y18" s="386" t="n">
        <f aca="false">'Load Shapes'!Y18*'Coml-Loss-Load'!Y$34</f>
        <v>-0</v>
      </c>
      <c r="Z18" s="386" t="n">
        <f aca="false">'Load Shapes'!Z18*'Coml-Loss-Load'!Z$34</f>
        <v>-0</v>
      </c>
      <c r="AA18" s="386" t="n">
        <f aca="false">'Load Shapes'!AA18*'Coml-Loss-Load'!AA$34</f>
        <v>-0</v>
      </c>
      <c r="AB18" s="386" t="n">
        <f aca="false">'Load Shapes'!AB18*'Coml-Loss-Load'!AB$34</f>
        <v>-0</v>
      </c>
      <c r="AC18" s="386" t="n">
        <f aca="false">'Load Shapes'!AC18*'Coml-Loss-Load'!AC$34</f>
        <v>0</v>
      </c>
      <c r="AD18" s="386" t="n">
        <f aca="false">'Load Shapes'!AD18*'Coml-Loss-Load'!AD$34</f>
        <v>0</v>
      </c>
      <c r="AE18" s="386" t="n">
        <f aca="false">'Load Shapes'!AE18*'Coml-Loss-Load'!AE$34</f>
        <v>0</v>
      </c>
      <c r="AF18" s="386" t="n">
        <f aca="false">'Load Shapes'!AF18*'Coml-Loss-Load'!AF$34</f>
        <v>0</v>
      </c>
      <c r="AG18" s="386" t="n">
        <f aca="false">'Load Shapes'!AG18*'Coml-Loss-Load'!AG$34</f>
        <v>0</v>
      </c>
      <c r="AH18" s="386" t="n">
        <f aca="false">'Load Shapes'!AH18*'Coml-Loss-Load'!AH$34</f>
        <v>0</v>
      </c>
      <c r="AI18" s="386" t="n">
        <f aca="false">'Load Shapes'!AI18*'Coml-Loss-Load'!AI$34</f>
        <v>0</v>
      </c>
      <c r="AJ18" s="386" t="n">
        <f aca="false">'Load Shapes'!AJ18*'Coml-Loss-Load'!AJ$34</f>
        <v>0</v>
      </c>
      <c r="AK18" s="386" t="n">
        <f aca="false">'Load Shapes'!AK18*'Coml-Loss-Load'!AK$34</f>
        <v>0</v>
      </c>
      <c r="AL18" s="386" t="n">
        <f aca="false">'Load Shapes'!AL18*'Coml-Loss-Load'!AL$34</f>
        <v>0</v>
      </c>
      <c r="AM18" s="386" t="n">
        <f aca="false">'Load Shapes'!AM18*'Coml-Loss-Load'!AM$34</f>
        <v>0</v>
      </c>
      <c r="AN18" s="386" t="n">
        <f aca="false">'Load Shapes'!AN18*'Coml-Loss-Load'!AN$34</f>
        <v>0</v>
      </c>
      <c r="AO18" s="386" t="n">
        <f aca="false">SUM(B18:K18)</f>
        <v>-31.4598358369373</v>
      </c>
      <c r="AP18" s="386" t="n">
        <f aca="false">SUM(L18:U18)</f>
        <v>-3.48578592744514</v>
      </c>
      <c r="AQ18" s="386" t="n">
        <f aca="false">SUM(V18:AD18)</f>
        <v>0</v>
      </c>
      <c r="AR18" s="386" t="n">
        <f aca="false">SUM(AE18:AN18)</f>
        <v>0</v>
      </c>
      <c r="AS18" s="606" t="n">
        <f aca="false">SUM(AO18:AR18)</f>
        <v>-34.9456217643824</v>
      </c>
    </row>
    <row r="19" customFormat="false" ht="11.5" hidden="false" customHeight="false" outlineLevel="0" collapsed="false">
      <c r="A19" s="605" t="s">
        <v>305</v>
      </c>
      <c r="B19" s="386" t="n">
        <f aca="false">'Load Shapes'!B19*'Coml-Loss-Load'!B$34</f>
        <v>-7.84184144041297</v>
      </c>
      <c r="C19" s="386" t="n">
        <f aca="false">'Load Shapes'!C19*'Coml-Loss-Load'!C$34</f>
        <v>-1.97024658595175</v>
      </c>
      <c r="D19" s="386" t="n">
        <f aca="false">'Load Shapes'!D19*'Coml-Loss-Load'!D$34</f>
        <v>-0.469112097035599</v>
      </c>
      <c r="E19" s="386" t="n">
        <f aca="false">'Load Shapes'!E19*'Coml-Loss-Load'!E$34</f>
        <v>-0.0204023635606805</v>
      </c>
      <c r="F19" s="386" t="n">
        <f aca="false">'Load Shapes'!F19*'Coml-Loss-Load'!F$34</f>
        <v>-20.1669626534531</v>
      </c>
      <c r="G19" s="386" t="n">
        <f aca="false">'Load Shapes'!G19*'Coml-Loss-Load'!G$34</f>
        <v>-0.384207918312659</v>
      </c>
      <c r="H19" s="386" t="n">
        <f aca="false">'Load Shapes'!H19*'Coml-Loss-Load'!H$34</f>
        <v>-0.073565102932057</v>
      </c>
      <c r="I19" s="386" t="n">
        <f aca="false">'Load Shapes'!I19*'Coml-Loss-Load'!I$34</f>
        <v>-0.0436131898161099</v>
      </c>
      <c r="J19" s="386" t="n">
        <f aca="false">'Load Shapes'!J19*'Coml-Loss-Load'!J$34</f>
        <v>0</v>
      </c>
      <c r="K19" s="386" t="n">
        <f aca="false">'Load Shapes'!K19*'Coml-Loss-Load'!K$34</f>
        <v>0</v>
      </c>
      <c r="L19" s="386" t="n">
        <f aca="false">'Load Shapes'!L19*'Coml-Loss-Load'!L$34</f>
        <v>-1.65062943492803</v>
      </c>
      <c r="M19" s="386" t="n">
        <f aca="false">'Load Shapes'!M19*'Coml-Loss-Load'!M$34</f>
        <v>-0</v>
      </c>
      <c r="N19" s="386" t="n">
        <f aca="false">'Load Shapes'!N19*'Coml-Loss-Load'!N$34</f>
        <v>-0.2274803704884</v>
      </c>
      <c r="O19" s="386" t="n">
        <f aca="false">'Load Shapes'!O19*'Coml-Loss-Load'!O$34</f>
        <v>-0.00752067061509906</v>
      </c>
      <c r="P19" s="386" t="n">
        <f aca="false">'Load Shapes'!P19*'Coml-Loss-Load'!P$34</f>
        <v>-0.227588977334893</v>
      </c>
      <c r="Q19" s="386" t="n">
        <f aca="false">'Load Shapes'!Q19*'Coml-Loss-Load'!Q$34</f>
        <v>-0.00846996271889659</v>
      </c>
      <c r="R19" s="386" t="n">
        <f aca="false">'Load Shapes'!R19*'Coml-Loss-Load'!R$34</f>
        <v>-0.035258542457753</v>
      </c>
      <c r="S19" s="386" t="n">
        <f aca="false">'Load Shapes'!S19*'Coml-Loss-Load'!S$34</f>
        <v>-1.1742041025799</v>
      </c>
      <c r="T19" s="386" t="n">
        <f aca="false">'Load Shapes'!T19*'Coml-Loss-Load'!T$34</f>
        <v>0</v>
      </c>
      <c r="U19" s="386" t="n">
        <f aca="false">'Load Shapes'!U19*'Coml-Loss-Load'!U$34</f>
        <v>0</v>
      </c>
      <c r="V19" s="386" t="n">
        <f aca="false">'Load Shapes'!V19*'Coml-Loss-Load'!V$34</f>
        <v>-0</v>
      </c>
      <c r="W19" s="386" t="n">
        <f aca="false">'Load Shapes'!W19*'Coml-Loss-Load'!W$34</f>
        <v>-0</v>
      </c>
      <c r="X19" s="386" t="n">
        <f aca="false">'Load Shapes'!X19*'Coml-Loss-Load'!X$34</f>
        <v>-0</v>
      </c>
      <c r="Y19" s="386" t="n">
        <f aca="false">'Load Shapes'!Y19*'Coml-Loss-Load'!Y$34</f>
        <v>-0</v>
      </c>
      <c r="Z19" s="386" t="n">
        <f aca="false">'Load Shapes'!Z19*'Coml-Loss-Load'!Z$34</f>
        <v>-0</v>
      </c>
      <c r="AA19" s="386" t="n">
        <f aca="false">'Load Shapes'!AA19*'Coml-Loss-Load'!AA$34</f>
        <v>-0</v>
      </c>
      <c r="AB19" s="386" t="n">
        <f aca="false">'Load Shapes'!AB19*'Coml-Loss-Load'!AB$34</f>
        <v>-0</v>
      </c>
      <c r="AC19" s="386" t="n">
        <f aca="false">'Load Shapes'!AC19*'Coml-Loss-Load'!AC$34</f>
        <v>0</v>
      </c>
      <c r="AD19" s="386" t="n">
        <f aca="false">'Load Shapes'!AD19*'Coml-Loss-Load'!AD$34</f>
        <v>0</v>
      </c>
      <c r="AE19" s="386" t="n">
        <f aca="false">'Load Shapes'!AE19*'Coml-Loss-Load'!AE$34</f>
        <v>0</v>
      </c>
      <c r="AF19" s="386" t="n">
        <f aca="false">'Load Shapes'!AF19*'Coml-Loss-Load'!AF$34</f>
        <v>0</v>
      </c>
      <c r="AG19" s="386" t="n">
        <f aca="false">'Load Shapes'!AG19*'Coml-Loss-Load'!AG$34</f>
        <v>0</v>
      </c>
      <c r="AH19" s="386" t="n">
        <f aca="false">'Load Shapes'!AH19*'Coml-Loss-Load'!AH$34</f>
        <v>0</v>
      </c>
      <c r="AI19" s="386" t="n">
        <f aca="false">'Load Shapes'!AI19*'Coml-Loss-Load'!AI$34</f>
        <v>0</v>
      </c>
      <c r="AJ19" s="386" t="n">
        <f aca="false">'Load Shapes'!AJ19*'Coml-Loss-Load'!AJ$34</f>
        <v>0</v>
      </c>
      <c r="AK19" s="386" t="n">
        <f aca="false">'Load Shapes'!AK19*'Coml-Loss-Load'!AK$34</f>
        <v>0</v>
      </c>
      <c r="AL19" s="386" t="n">
        <f aca="false">'Load Shapes'!AL19*'Coml-Loss-Load'!AL$34</f>
        <v>0</v>
      </c>
      <c r="AM19" s="386" t="n">
        <f aca="false">'Load Shapes'!AM19*'Coml-Loss-Load'!AM$34</f>
        <v>0</v>
      </c>
      <c r="AN19" s="386" t="n">
        <f aca="false">'Load Shapes'!AN19*'Coml-Loss-Load'!AN$34</f>
        <v>0</v>
      </c>
      <c r="AO19" s="386" t="n">
        <f aca="false">SUM(B19:K19)</f>
        <v>-30.9699513514749</v>
      </c>
      <c r="AP19" s="386" t="n">
        <f aca="false">SUM(L19:U19)</f>
        <v>-3.33115206112298</v>
      </c>
      <c r="AQ19" s="386" t="n">
        <f aca="false">SUM(V19:AD19)</f>
        <v>0</v>
      </c>
      <c r="AR19" s="386" t="n">
        <f aca="false">SUM(AE19:AN19)</f>
        <v>0</v>
      </c>
      <c r="AS19" s="606" t="n">
        <f aca="false">SUM(AO19:AR19)</f>
        <v>-34.3011034125979</v>
      </c>
    </row>
    <row r="20" customFormat="false" ht="11.5" hidden="false" customHeight="false" outlineLevel="0" collapsed="false">
      <c r="A20" s="605" t="s">
        <v>306</v>
      </c>
      <c r="B20" s="386" t="n">
        <f aca="false">'Load Shapes'!B20*'Coml-Loss-Load'!B$34</f>
        <v>-7.60220422766287</v>
      </c>
      <c r="C20" s="386" t="n">
        <f aca="false">'Load Shapes'!C20*'Coml-Loss-Load'!C$34</f>
        <v>-1.94303840586804</v>
      </c>
      <c r="D20" s="386" t="n">
        <f aca="false">'Load Shapes'!D20*'Coml-Loss-Load'!D$34</f>
        <v>-0.459606715613986</v>
      </c>
      <c r="E20" s="386" t="n">
        <f aca="false">'Load Shapes'!E20*'Coml-Loss-Load'!E$34</f>
        <v>-0.0279755547441386</v>
      </c>
      <c r="F20" s="386" t="n">
        <f aca="false">'Load Shapes'!F20*'Coml-Loss-Load'!F$34</f>
        <v>-20.1191309323165</v>
      </c>
      <c r="G20" s="386" t="n">
        <f aca="false">'Load Shapes'!G20*'Coml-Loss-Load'!G$34</f>
        <v>-0.384207918312659</v>
      </c>
      <c r="H20" s="386" t="n">
        <f aca="false">'Load Shapes'!H20*'Coml-Loss-Load'!H$34</f>
        <v>-0.073565102932057</v>
      </c>
      <c r="I20" s="386" t="n">
        <f aca="false">'Load Shapes'!I20*'Coml-Loss-Load'!I$34</f>
        <v>-0.0436131898161099</v>
      </c>
      <c r="J20" s="386" t="n">
        <f aca="false">'Load Shapes'!J20*'Coml-Loss-Load'!J$34</f>
        <v>0</v>
      </c>
      <c r="K20" s="386" t="n">
        <f aca="false">'Load Shapes'!K20*'Coml-Loss-Load'!K$34</f>
        <v>0</v>
      </c>
      <c r="L20" s="386" t="n">
        <f aca="false">'Load Shapes'!L20*'Coml-Loss-Load'!L$34</f>
        <v>-1.6234631243775</v>
      </c>
      <c r="M20" s="386" t="n">
        <f aca="false">'Load Shapes'!M20*'Coml-Loss-Load'!M$34</f>
        <v>-0</v>
      </c>
      <c r="N20" s="386" t="n">
        <f aca="false">'Load Shapes'!N20*'Coml-Loss-Load'!N$34</f>
        <v>-0.234460072139107</v>
      </c>
      <c r="O20" s="386" t="n">
        <f aca="false">'Load Shapes'!O20*'Coml-Loss-Load'!O$34</f>
        <v>-0.00782361891195113</v>
      </c>
      <c r="P20" s="386" t="n">
        <f aca="false">'Load Shapes'!P20*'Coml-Loss-Load'!P$34</f>
        <v>-0.226392775783264</v>
      </c>
      <c r="Q20" s="386" t="n">
        <f aca="false">'Load Shapes'!Q20*'Coml-Loss-Load'!Q$34</f>
        <v>-0.00785872829588344</v>
      </c>
      <c r="R20" s="386" t="n">
        <f aca="false">'Load Shapes'!R20*'Coml-Loss-Load'!R$34</f>
        <v>-0.0347535722508671</v>
      </c>
      <c r="S20" s="386" t="n">
        <f aca="false">'Load Shapes'!S20*'Coml-Loss-Load'!S$34</f>
        <v>-1.23970308454558</v>
      </c>
      <c r="T20" s="386" t="n">
        <f aca="false">'Load Shapes'!T20*'Coml-Loss-Load'!T$34</f>
        <v>0</v>
      </c>
      <c r="U20" s="386" t="n">
        <f aca="false">'Load Shapes'!U20*'Coml-Loss-Load'!U$34</f>
        <v>0</v>
      </c>
      <c r="V20" s="386" t="n">
        <f aca="false">'Load Shapes'!V20*'Coml-Loss-Load'!V$34</f>
        <v>-0</v>
      </c>
      <c r="W20" s="386" t="n">
        <f aca="false">'Load Shapes'!W20*'Coml-Loss-Load'!W$34</f>
        <v>-0</v>
      </c>
      <c r="X20" s="386" t="n">
        <f aca="false">'Load Shapes'!X20*'Coml-Loss-Load'!X$34</f>
        <v>-0</v>
      </c>
      <c r="Y20" s="386" t="n">
        <f aca="false">'Load Shapes'!Y20*'Coml-Loss-Load'!Y$34</f>
        <v>-0</v>
      </c>
      <c r="Z20" s="386" t="n">
        <f aca="false">'Load Shapes'!Z20*'Coml-Loss-Load'!Z$34</f>
        <v>-0</v>
      </c>
      <c r="AA20" s="386" t="n">
        <f aca="false">'Load Shapes'!AA20*'Coml-Loss-Load'!AA$34</f>
        <v>-0</v>
      </c>
      <c r="AB20" s="386" t="n">
        <f aca="false">'Load Shapes'!AB20*'Coml-Loss-Load'!AB$34</f>
        <v>-0</v>
      </c>
      <c r="AC20" s="386" t="n">
        <f aca="false">'Load Shapes'!AC20*'Coml-Loss-Load'!AC$34</f>
        <v>0</v>
      </c>
      <c r="AD20" s="386" t="n">
        <f aca="false">'Load Shapes'!AD20*'Coml-Loss-Load'!AD$34</f>
        <v>0</v>
      </c>
      <c r="AE20" s="386" t="n">
        <f aca="false">'Load Shapes'!AE20*'Coml-Loss-Load'!AE$34</f>
        <v>0</v>
      </c>
      <c r="AF20" s="386" t="n">
        <f aca="false">'Load Shapes'!AF20*'Coml-Loss-Load'!AF$34</f>
        <v>0</v>
      </c>
      <c r="AG20" s="386" t="n">
        <f aca="false">'Load Shapes'!AG20*'Coml-Loss-Load'!AG$34</f>
        <v>0</v>
      </c>
      <c r="AH20" s="386" t="n">
        <f aca="false">'Load Shapes'!AH20*'Coml-Loss-Load'!AH$34</f>
        <v>0</v>
      </c>
      <c r="AI20" s="386" t="n">
        <f aca="false">'Load Shapes'!AI20*'Coml-Loss-Load'!AI$34</f>
        <v>0</v>
      </c>
      <c r="AJ20" s="386" t="n">
        <f aca="false">'Load Shapes'!AJ20*'Coml-Loss-Load'!AJ$34</f>
        <v>0</v>
      </c>
      <c r="AK20" s="386" t="n">
        <f aca="false">'Load Shapes'!AK20*'Coml-Loss-Load'!AK$34</f>
        <v>0</v>
      </c>
      <c r="AL20" s="386" t="n">
        <f aca="false">'Load Shapes'!AL20*'Coml-Loss-Load'!AL$34</f>
        <v>0</v>
      </c>
      <c r="AM20" s="386" t="n">
        <f aca="false">'Load Shapes'!AM20*'Coml-Loss-Load'!AM$34</f>
        <v>0</v>
      </c>
      <c r="AN20" s="386" t="n">
        <f aca="false">'Load Shapes'!AN20*'Coml-Loss-Load'!AN$34</f>
        <v>0</v>
      </c>
      <c r="AO20" s="386" t="n">
        <f aca="false">SUM(B20:K20)</f>
        <v>-30.6533420472664</v>
      </c>
      <c r="AP20" s="386" t="n">
        <f aca="false">SUM(L20:U20)</f>
        <v>-3.37445497630415</v>
      </c>
      <c r="AQ20" s="386" t="n">
        <f aca="false">SUM(V20:AD20)</f>
        <v>0</v>
      </c>
      <c r="AR20" s="386" t="n">
        <f aca="false">SUM(AE20:AN20)</f>
        <v>0</v>
      </c>
      <c r="AS20" s="606" t="n">
        <f aca="false">SUM(AO20:AR20)</f>
        <v>-34.0277970235705</v>
      </c>
    </row>
    <row r="21" customFormat="false" ht="11.5" hidden="false" customHeight="false" outlineLevel="0" collapsed="false">
      <c r="A21" s="605" t="s">
        <v>307</v>
      </c>
      <c r="B21" s="386" t="n">
        <f aca="false">'Load Shapes'!B21*'Coml-Loss-Load'!B$34</f>
        <v>-7.4918024359207</v>
      </c>
      <c r="C21" s="386" t="n">
        <f aca="false">'Load Shapes'!C21*'Coml-Loss-Load'!C$34</f>
        <v>-1.92935501759411</v>
      </c>
      <c r="D21" s="386" t="n">
        <f aca="false">'Load Shapes'!D21*'Coml-Loss-Load'!D$34</f>
        <v>-0.468468587197423</v>
      </c>
      <c r="E21" s="386" t="n">
        <f aca="false">'Load Shapes'!E21*'Coml-Loss-Load'!E$34</f>
        <v>-0.0255128099060065</v>
      </c>
      <c r="F21" s="386" t="n">
        <f aca="false">'Load Shapes'!F21*'Coml-Loss-Load'!F$34</f>
        <v>-19.829218987245</v>
      </c>
      <c r="G21" s="386" t="n">
        <f aca="false">'Load Shapes'!G21*'Coml-Loss-Load'!G$34</f>
        <v>-0.384207918312659</v>
      </c>
      <c r="H21" s="386" t="n">
        <f aca="false">'Load Shapes'!H21*'Coml-Loss-Load'!H$34</f>
        <v>-0.073565102932057</v>
      </c>
      <c r="I21" s="386" t="n">
        <f aca="false">'Load Shapes'!I21*'Coml-Loss-Load'!I$34</f>
        <v>-0.0436131898161099</v>
      </c>
      <c r="J21" s="386" t="n">
        <f aca="false">'Load Shapes'!J21*'Coml-Loss-Load'!J$34</f>
        <v>0</v>
      </c>
      <c r="K21" s="386" t="n">
        <f aca="false">'Load Shapes'!K21*'Coml-Loss-Load'!K$34</f>
        <v>0</v>
      </c>
      <c r="L21" s="386" t="n">
        <f aca="false">'Load Shapes'!L21*'Coml-Loss-Load'!L$34</f>
        <v>-1.66588597307052</v>
      </c>
      <c r="M21" s="386" t="n">
        <f aca="false">'Load Shapes'!M21*'Coml-Loss-Load'!M$34</f>
        <v>-0</v>
      </c>
      <c r="N21" s="386" t="n">
        <f aca="false">'Load Shapes'!N21*'Coml-Loss-Load'!N$34</f>
        <v>-0.242204677183021</v>
      </c>
      <c r="O21" s="386" t="n">
        <f aca="false">'Load Shapes'!O21*'Coml-Loss-Load'!O$34</f>
        <v>-0.00871683165144369</v>
      </c>
      <c r="P21" s="386" t="n">
        <f aca="false">'Load Shapes'!P21*'Coml-Loss-Load'!P$34</f>
        <v>-0.228654772486145</v>
      </c>
      <c r="Q21" s="386" t="n">
        <f aca="false">'Load Shapes'!Q21*'Coml-Loss-Load'!Q$34</f>
        <v>-0.00785872829588344</v>
      </c>
      <c r="R21" s="386" t="n">
        <f aca="false">'Load Shapes'!R21*'Coml-Loss-Load'!R$34</f>
        <v>-0.0349403529167622</v>
      </c>
      <c r="S21" s="386" t="n">
        <f aca="false">'Load Shapes'!S21*'Coml-Loss-Load'!S$34</f>
        <v>-1.31968890016954</v>
      </c>
      <c r="T21" s="386" t="n">
        <f aca="false">'Load Shapes'!T21*'Coml-Loss-Load'!T$34</f>
        <v>0</v>
      </c>
      <c r="U21" s="386" t="n">
        <f aca="false">'Load Shapes'!U21*'Coml-Loss-Load'!U$34</f>
        <v>0</v>
      </c>
      <c r="V21" s="386" t="n">
        <f aca="false">'Load Shapes'!V21*'Coml-Loss-Load'!V$34</f>
        <v>-0</v>
      </c>
      <c r="W21" s="386" t="n">
        <f aca="false">'Load Shapes'!W21*'Coml-Loss-Load'!W$34</f>
        <v>-0</v>
      </c>
      <c r="X21" s="386" t="n">
        <f aca="false">'Load Shapes'!X21*'Coml-Loss-Load'!X$34</f>
        <v>-0</v>
      </c>
      <c r="Y21" s="386" t="n">
        <f aca="false">'Load Shapes'!Y21*'Coml-Loss-Load'!Y$34</f>
        <v>-0</v>
      </c>
      <c r="Z21" s="386" t="n">
        <f aca="false">'Load Shapes'!Z21*'Coml-Loss-Load'!Z$34</f>
        <v>-0</v>
      </c>
      <c r="AA21" s="386" t="n">
        <f aca="false">'Load Shapes'!AA21*'Coml-Loss-Load'!AA$34</f>
        <v>-0</v>
      </c>
      <c r="AB21" s="386" t="n">
        <f aca="false">'Load Shapes'!AB21*'Coml-Loss-Load'!AB$34</f>
        <v>-0</v>
      </c>
      <c r="AC21" s="386" t="n">
        <f aca="false">'Load Shapes'!AC21*'Coml-Loss-Load'!AC$34</f>
        <v>0</v>
      </c>
      <c r="AD21" s="386" t="n">
        <f aca="false">'Load Shapes'!AD21*'Coml-Loss-Load'!AD$34</f>
        <v>0</v>
      </c>
      <c r="AE21" s="386" t="n">
        <f aca="false">'Load Shapes'!AE21*'Coml-Loss-Load'!AE$34</f>
        <v>0</v>
      </c>
      <c r="AF21" s="386" t="n">
        <f aca="false">'Load Shapes'!AF21*'Coml-Loss-Load'!AF$34</f>
        <v>0</v>
      </c>
      <c r="AG21" s="386" t="n">
        <f aca="false">'Load Shapes'!AG21*'Coml-Loss-Load'!AG$34</f>
        <v>0</v>
      </c>
      <c r="AH21" s="386" t="n">
        <f aca="false">'Load Shapes'!AH21*'Coml-Loss-Load'!AH$34</f>
        <v>0</v>
      </c>
      <c r="AI21" s="386" t="n">
        <f aca="false">'Load Shapes'!AI21*'Coml-Loss-Load'!AI$34</f>
        <v>0</v>
      </c>
      <c r="AJ21" s="386" t="n">
        <f aca="false">'Load Shapes'!AJ21*'Coml-Loss-Load'!AJ$34</f>
        <v>0</v>
      </c>
      <c r="AK21" s="386" t="n">
        <f aca="false">'Load Shapes'!AK21*'Coml-Loss-Load'!AK$34</f>
        <v>0</v>
      </c>
      <c r="AL21" s="386" t="n">
        <f aca="false">'Load Shapes'!AL21*'Coml-Loss-Load'!AL$34</f>
        <v>0</v>
      </c>
      <c r="AM21" s="386" t="n">
        <f aca="false">'Load Shapes'!AM21*'Coml-Loss-Load'!AM$34</f>
        <v>0</v>
      </c>
      <c r="AN21" s="386" t="n">
        <f aca="false">'Load Shapes'!AN21*'Coml-Loss-Load'!AN$34</f>
        <v>0</v>
      </c>
      <c r="AO21" s="386" t="n">
        <f aca="false">SUM(B21:K21)</f>
        <v>-30.2457440489241</v>
      </c>
      <c r="AP21" s="386" t="n">
        <f aca="false">SUM(L21:U21)</f>
        <v>-3.50795023577331</v>
      </c>
      <c r="AQ21" s="386" t="n">
        <f aca="false">SUM(V21:AD21)</f>
        <v>0</v>
      </c>
      <c r="AR21" s="386" t="n">
        <f aca="false">SUM(AE21:AN21)</f>
        <v>0</v>
      </c>
      <c r="AS21" s="606" t="n">
        <f aca="false">SUM(AO21:AR21)</f>
        <v>-33.7536942846974</v>
      </c>
    </row>
    <row r="22" customFormat="false" ht="11.5" hidden="false" customHeight="false" outlineLevel="0" collapsed="false">
      <c r="A22" s="605" t="s">
        <v>308</v>
      </c>
      <c r="B22" s="386" t="n">
        <f aca="false">'Load Shapes'!B22*'Coml-Loss-Load'!B$34</f>
        <v>-7.43819583356415</v>
      </c>
      <c r="C22" s="386" t="n">
        <f aca="false">'Load Shapes'!C22*'Coml-Loss-Load'!C$34</f>
        <v>-1.93550517445313</v>
      </c>
      <c r="D22" s="386" t="n">
        <f aca="false">'Load Shapes'!D22*'Coml-Loss-Load'!D$34</f>
        <v>-0.474867307276424</v>
      </c>
      <c r="E22" s="386" t="n">
        <f aca="false">'Load Shapes'!E22*'Coml-Loss-Load'!E$34</f>
        <v>-0.0251006415885699</v>
      </c>
      <c r="F22" s="386" t="n">
        <f aca="false">'Load Shapes'!F22*'Coml-Loss-Load'!F$34</f>
        <v>-19.4861816579574</v>
      </c>
      <c r="G22" s="386" t="n">
        <f aca="false">'Load Shapes'!G22*'Coml-Loss-Load'!G$34</f>
        <v>-0.640346530521099</v>
      </c>
      <c r="H22" s="386" t="n">
        <f aca="false">'Load Shapes'!H22*'Coml-Loss-Load'!H$34</f>
        <v>-0.122608504886762</v>
      </c>
      <c r="I22" s="386" t="n">
        <f aca="false">'Load Shapes'!I22*'Coml-Loss-Load'!I$34</f>
        <v>-0.0436131898161099</v>
      </c>
      <c r="J22" s="386" t="n">
        <f aca="false">'Load Shapes'!J22*'Coml-Loss-Load'!J$34</f>
        <v>0</v>
      </c>
      <c r="K22" s="386" t="n">
        <f aca="false">'Load Shapes'!K22*'Coml-Loss-Load'!K$34</f>
        <v>0</v>
      </c>
      <c r="L22" s="386" t="n">
        <f aca="false">'Load Shapes'!L22*'Coml-Loss-Load'!L$34</f>
        <v>-1.67999931292132</v>
      </c>
      <c r="M22" s="386" t="n">
        <f aca="false">'Load Shapes'!M22*'Coml-Loss-Load'!M$34</f>
        <v>-0</v>
      </c>
      <c r="N22" s="386" t="n">
        <f aca="false">'Load Shapes'!N22*'Coml-Loss-Load'!N$34</f>
        <v>-0.234734305402816</v>
      </c>
      <c r="O22" s="386" t="n">
        <f aca="false">'Load Shapes'!O22*'Coml-Loss-Load'!O$34</f>
        <v>-0.00971122692974927</v>
      </c>
      <c r="P22" s="386" t="n">
        <f aca="false">'Load Shapes'!P22*'Coml-Loss-Load'!P$34</f>
        <v>-0.225760891837003</v>
      </c>
      <c r="Q22" s="386" t="n">
        <f aca="false">'Load Shapes'!Q22*'Coml-Loss-Load'!Q$34</f>
        <v>-0.00790238789752724</v>
      </c>
      <c r="R22" s="386" t="n">
        <f aca="false">'Load Shapes'!R22*'Coml-Loss-Load'!R$34</f>
        <v>-0.0352100361119041</v>
      </c>
      <c r="S22" s="386" t="n">
        <f aca="false">'Load Shapes'!S22*'Coml-Loss-Load'!S$34</f>
        <v>-1.31706894089091</v>
      </c>
      <c r="T22" s="386" t="n">
        <f aca="false">'Load Shapes'!T22*'Coml-Loss-Load'!T$34</f>
        <v>0</v>
      </c>
      <c r="U22" s="386" t="n">
        <f aca="false">'Load Shapes'!U22*'Coml-Loss-Load'!U$34</f>
        <v>0</v>
      </c>
      <c r="V22" s="386" t="n">
        <f aca="false">'Load Shapes'!V22*'Coml-Loss-Load'!V$34</f>
        <v>-0</v>
      </c>
      <c r="W22" s="386" t="n">
        <f aca="false">'Load Shapes'!W22*'Coml-Loss-Load'!W$34</f>
        <v>-0</v>
      </c>
      <c r="X22" s="386" t="n">
        <f aca="false">'Load Shapes'!X22*'Coml-Loss-Load'!X$34</f>
        <v>-0</v>
      </c>
      <c r="Y22" s="386" t="n">
        <f aca="false">'Load Shapes'!Y22*'Coml-Loss-Load'!Y$34</f>
        <v>-0</v>
      </c>
      <c r="Z22" s="386" t="n">
        <f aca="false">'Load Shapes'!Z22*'Coml-Loss-Load'!Z$34</f>
        <v>-0</v>
      </c>
      <c r="AA22" s="386" t="n">
        <f aca="false">'Load Shapes'!AA22*'Coml-Loss-Load'!AA$34</f>
        <v>-0</v>
      </c>
      <c r="AB22" s="386" t="n">
        <f aca="false">'Load Shapes'!AB22*'Coml-Loss-Load'!AB$34</f>
        <v>-0</v>
      </c>
      <c r="AC22" s="386" t="n">
        <f aca="false">'Load Shapes'!AC22*'Coml-Loss-Load'!AC$34</f>
        <v>0</v>
      </c>
      <c r="AD22" s="386" t="n">
        <f aca="false">'Load Shapes'!AD22*'Coml-Loss-Load'!AD$34</f>
        <v>0</v>
      </c>
      <c r="AE22" s="386" t="n">
        <f aca="false">'Load Shapes'!AE22*'Coml-Loss-Load'!AE$34</f>
        <v>0</v>
      </c>
      <c r="AF22" s="386" t="n">
        <f aca="false">'Load Shapes'!AF22*'Coml-Loss-Load'!AF$34</f>
        <v>0</v>
      </c>
      <c r="AG22" s="386" t="n">
        <f aca="false">'Load Shapes'!AG22*'Coml-Loss-Load'!AG$34</f>
        <v>0</v>
      </c>
      <c r="AH22" s="386" t="n">
        <f aca="false">'Load Shapes'!AH22*'Coml-Loss-Load'!AH$34</f>
        <v>0</v>
      </c>
      <c r="AI22" s="386" t="n">
        <f aca="false">'Load Shapes'!AI22*'Coml-Loss-Load'!AI$34</f>
        <v>0</v>
      </c>
      <c r="AJ22" s="386" t="n">
        <f aca="false">'Load Shapes'!AJ22*'Coml-Loss-Load'!AJ$34</f>
        <v>0</v>
      </c>
      <c r="AK22" s="386" t="n">
        <f aca="false">'Load Shapes'!AK22*'Coml-Loss-Load'!AK$34</f>
        <v>0</v>
      </c>
      <c r="AL22" s="386" t="n">
        <f aca="false">'Load Shapes'!AL22*'Coml-Loss-Load'!AL$34</f>
        <v>0</v>
      </c>
      <c r="AM22" s="386" t="n">
        <f aca="false">'Load Shapes'!AM22*'Coml-Loss-Load'!AM$34</f>
        <v>0</v>
      </c>
      <c r="AN22" s="386" t="n">
        <f aca="false">'Load Shapes'!AN22*'Coml-Loss-Load'!AN$34</f>
        <v>0</v>
      </c>
      <c r="AO22" s="386" t="n">
        <f aca="false">SUM(B22:K22)</f>
        <v>-30.1664188400637</v>
      </c>
      <c r="AP22" s="386" t="n">
        <f aca="false">SUM(L22:U22)</f>
        <v>-3.51038710199123</v>
      </c>
      <c r="AQ22" s="386" t="n">
        <f aca="false">SUM(V22:AD22)</f>
        <v>0</v>
      </c>
      <c r="AR22" s="386" t="n">
        <f aca="false">SUM(AE22:AN22)</f>
        <v>0</v>
      </c>
      <c r="AS22" s="606" t="n">
        <f aca="false">SUM(AO22:AR22)</f>
        <v>-33.6768059420549</v>
      </c>
    </row>
    <row r="23" customFormat="false" ht="11.5" hidden="false" customHeight="false" outlineLevel="0" collapsed="false">
      <c r="A23" s="605" t="s">
        <v>309</v>
      </c>
      <c r="B23" s="386" t="n">
        <f aca="false">'Load Shapes'!B23*'Coml-Loss-Load'!B$34</f>
        <v>-7.69654017397999</v>
      </c>
      <c r="C23" s="386" t="n">
        <f aca="false">'Load Shapes'!C23*'Coml-Loss-Load'!C$34</f>
        <v>-1.986853416615</v>
      </c>
      <c r="D23" s="386" t="n">
        <f aca="false">'Load Shapes'!D23*'Coml-Loss-Load'!D$34</f>
        <v>-0.474626338741138</v>
      </c>
      <c r="E23" s="386" t="n">
        <f aca="false">'Load Shapes'!E23*'Coml-Loss-Load'!E$34</f>
        <v>-0.0251714021384598</v>
      </c>
      <c r="F23" s="386" t="n">
        <f aca="false">'Load Shapes'!F23*'Coml-Loss-Load'!F$34</f>
        <v>-18.5362914501685</v>
      </c>
      <c r="G23" s="386" t="n">
        <f aca="false">'Load Shapes'!G23*'Coml-Loss-Load'!G$34</f>
        <v>-0.640346530521099</v>
      </c>
      <c r="H23" s="386" t="n">
        <f aca="false">'Load Shapes'!H23*'Coml-Loss-Load'!H$34</f>
        <v>-0.122608504886762</v>
      </c>
      <c r="I23" s="386" t="n">
        <f aca="false">'Load Shapes'!I23*'Coml-Loss-Load'!I$34</f>
        <v>-0.0436131898161099</v>
      </c>
      <c r="J23" s="386" t="n">
        <f aca="false">'Load Shapes'!J23*'Coml-Loss-Load'!J$34</f>
        <v>0</v>
      </c>
      <c r="K23" s="386" t="n">
        <f aca="false">'Load Shapes'!K23*'Coml-Loss-Load'!K$34</f>
        <v>0</v>
      </c>
      <c r="L23" s="386" t="n">
        <f aca="false">'Load Shapes'!L23*'Coml-Loss-Load'!L$34</f>
        <v>-1.70980980201921</v>
      </c>
      <c r="M23" s="386" t="n">
        <f aca="false">'Load Shapes'!M23*'Coml-Loss-Load'!M$34</f>
        <v>-0</v>
      </c>
      <c r="N23" s="386" t="n">
        <f aca="false">'Load Shapes'!N23*'Coml-Loss-Load'!N$34</f>
        <v>-0.232797984830006</v>
      </c>
      <c r="O23" s="386" t="n">
        <f aca="false">'Load Shapes'!O23*'Coml-Loss-Load'!O$34</f>
        <v>-0.0108560574736119</v>
      </c>
      <c r="P23" s="386" t="n">
        <f aca="false">'Load Shapes'!P23*'Coml-Loss-Load'!P$34</f>
        <v>-0.220913530318718</v>
      </c>
      <c r="Q23" s="386" t="n">
        <f aca="false">'Load Shapes'!Q23*'Coml-Loss-Load'!Q$34</f>
        <v>-0.00790238789752724</v>
      </c>
      <c r="R23" s="386" t="n">
        <f aca="false">'Load Shapes'!R23*'Coml-Loss-Load'!R$34</f>
        <v>-0.0371304740177729</v>
      </c>
      <c r="S23" s="386" t="n">
        <f aca="false">'Load Shapes'!S23*'Coml-Loss-Load'!S$34</f>
        <v>-1.29002171422038</v>
      </c>
      <c r="T23" s="386" t="n">
        <f aca="false">'Load Shapes'!T23*'Coml-Loss-Load'!T$34</f>
        <v>0</v>
      </c>
      <c r="U23" s="386" t="n">
        <f aca="false">'Load Shapes'!U23*'Coml-Loss-Load'!U$34</f>
        <v>0</v>
      </c>
      <c r="V23" s="386" t="n">
        <f aca="false">'Load Shapes'!V23*'Coml-Loss-Load'!V$34</f>
        <v>-0</v>
      </c>
      <c r="W23" s="386" t="n">
        <f aca="false">'Load Shapes'!W23*'Coml-Loss-Load'!W$34</f>
        <v>-0</v>
      </c>
      <c r="X23" s="386" t="n">
        <f aca="false">'Load Shapes'!X23*'Coml-Loss-Load'!X$34</f>
        <v>-0</v>
      </c>
      <c r="Y23" s="386" t="n">
        <f aca="false">'Load Shapes'!Y23*'Coml-Loss-Load'!Y$34</f>
        <v>-0</v>
      </c>
      <c r="Z23" s="386" t="n">
        <f aca="false">'Load Shapes'!Z23*'Coml-Loss-Load'!Z$34</f>
        <v>-0</v>
      </c>
      <c r="AA23" s="386" t="n">
        <f aca="false">'Load Shapes'!AA23*'Coml-Loss-Load'!AA$34</f>
        <v>-0</v>
      </c>
      <c r="AB23" s="386" t="n">
        <f aca="false">'Load Shapes'!AB23*'Coml-Loss-Load'!AB$34</f>
        <v>-0</v>
      </c>
      <c r="AC23" s="386" t="n">
        <f aca="false">'Load Shapes'!AC23*'Coml-Loss-Load'!AC$34</f>
        <v>0</v>
      </c>
      <c r="AD23" s="386" t="n">
        <f aca="false">'Load Shapes'!AD23*'Coml-Loss-Load'!AD$34</f>
        <v>0</v>
      </c>
      <c r="AE23" s="386" t="n">
        <f aca="false">'Load Shapes'!AE23*'Coml-Loss-Load'!AE$34</f>
        <v>0</v>
      </c>
      <c r="AF23" s="386" t="n">
        <f aca="false">'Load Shapes'!AF23*'Coml-Loss-Load'!AF$34</f>
        <v>0</v>
      </c>
      <c r="AG23" s="386" t="n">
        <f aca="false">'Load Shapes'!AG23*'Coml-Loss-Load'!AG$34</f>
        <v>0</v>
      </c>
      <c r="AH23" s="386" t="n">
        <f aca="false">'Load Shapes'!AH23*'Coml-Loss-Load'!AH$34</f>
        <v>0</v>
      </c>
      <c r="AI23" s="386" t="n">
        <f aca="false">'Load Shapes'!AI23*'Coml-Loss-Load'!AI$34</f>
        <v>0</v>
      </c>
      <c r="AJ23" s="386" t="n">
        <f aca="false">'Load Shapes'!AJ23*'Coml-Loss-Load'!AJ$34</f>
        <v>0</v>
      </c>
      <c r="AK23" s="386" t="n">
        <f aca="false">'Load Shapes'!AK23*'Coml-Loss-Load'!AK$34</f>
        <v>0</v>
      </c>
      <c r="AL23" s="386" t="n">
        <f aca="false">'Load Shapes'!AL23*'Coml-Loss-Load'!AL$34</f>
        <v>0</v>
      </c>
      <c r="AM23" s="386" t="n">
        <f aca="false">'Load Shapes'!AM23*'Coml-Loss-Load'!AM$34</f>
        <v>0</v>
      </c>
      <c r="AN23" s="386" t="n">
        <f aca="false">'Load Shapes'!AN23*'Coml-Loss-Load'!AN$34</f>
        <v>0</v>
      </c>
      <c r="AO23" s="386" t="n">
        <f aca="false">SUM(B23:K23)</f>
        <v>-29.526051006867</v>
      </c>
      <c r="AP23" s="386" t="n">
        <f aca="false">SUM(L23:U23)</f>
        <v>-3.50943195077722</v>
      </c>
      <c r="AQ23" s="386" t="n">
        <f aca="false">SUM(V23:AD23)</f>
        <v>0</v>
      </c>
      <c r="AR23" s="386" t="n">
        <f aca="false">SUM(AE23:AN23)</f>
        <v>0</v>
      </c>
      <c r="AS23" s="606" t="n">
        <f aca="false">SUM(AO23:AR23)</f>
        <v>-33.0354829576442</v>
      </c>
    </row>
    <row r="24" customFormat="false" ht="11.5" hidden="false" customHeight="false" outlineLevel="0" collapsed="false">
      <c r="A24" s="605" t="s">
        <v>310</v>
      </c>
      <c r="B24" s="386" t="n">
        <f aca="false">'Load Shapes'!B24*'Coml-Loss-Load'!B$34</f>
        <v>-8.73971711269538</v>
      </c>
      <c r="C24" s="386" t="n">
        <f aca="false">'Load Shapes'!C24*'Coml-Loss-Load'!C$34</f>
        <v>-2.22297223197965</v>
      </c>
      <c r="D24" s="386" t="n">
        <f aca="false">'Load Shapes'!D24*'Coml-Loss-Load'!D$34</f>
        <v>-0.471822473152041</v>
      </c>
      <c r="E24" s="386" t="n">
        <f aca="false">'Load Shapes'!E24*'Coml-Loss-Load'!E$34</f>
        <v>-0.0230117989552639</v>
      </c>
      <c r="F24" s="386" t="n">
        <f aca="false">'Load Shapes'!F24*'Coml-Loss-Load'!F$34</f>
        <v>-10.5375775828633</v>
      </c>
      <c r="G24" s="386" t="n">
        <f aca="false">'Load Shapes'!G24*'Coml-Loss-Load'!G$34</f>
        <v>-0.896485142729538</v>
      </c>
      <c r="H24" s="386" t="n">
        <f aca="false">'Load Shapes'!H24*'Coml-Loss-Load'!H$34</f>
        <v>-0.171651906841466</v>
      </c>
      <c r="I24" s="386" t="n">
        <f aca="false">'Load Shapes'!I24*'Coml-Loss-Load'!I$34</f>
        <v>-0.0436131898161099</v>
      </c>
      <c r="J24" s="386" t="n">
        <f aca="false">'Load Shapes'!J24*'Coml-Loss-Load'!J$34</f>
        <v>0</v>
      </c>
      <c r="K24" s="386" t="n">
        <f aca="false">'Load Shapes'!K24*'Coml-Loss-Load'!K$34</f>
        <v>0</v>
      </c>
      <c r="L24" s="386" t="n">
        <f aca="false">'Load Shapes'!L24*'Coml-Loss-Load'!L$34</f>
        <v>-1.71828161873851</v>
      </c>
      <c r="M24" s="386" t="n">
        <f aca="false">'Load Shapes'!M24*'Coml-Loss-Load'!M$34</f>
        <v>-0</v>
      </c>
      <c r="N24" s="386" t="n">
        <f aca="false">'Load Shapes'!N24*'Coml-Loss-Load'!N$34</f>
        <v>-0.25936997163936</v>
      </c>
      <c r="O24" s="386" t="n">
        <f aca="false">'Load Shapes'!O24*'Coml-Loss-Load'!O$34</f>
        <v>-0.0114802189427417</v>
      </c>
      <c r="P24" s="386" t="n">
        <f aca="false">'Load Shapes'!P24*'Coml-Loss-Load'!P$34</f>
        <v>-0.201211063334345</v>
      </c>
      <c r="Q24" s="386" t="n">
        <f aca="false">'Load Shapes'!Q24*'Coml-Loss-Load'!Q$34</f>
        <v>-0.00899387793862216</v>
      </c>
      <c r="R24" s="386" t="n">
        <f aca="false">'Load Shapes'!R24*'Coml-Loss-Load'!R$34</f>
        <v>-0.0400882075248317</v>
      </c>
      <c r="S24" s="386" t="n">
        <f aca="false">'Load Shapes'!S24*'Coml-Loss-Load'!S$34</f>
        <v>-1.33471513720872</v>
      </c>
      <c r="T24" s="386" t="n">
        <f aca="false">'Load Shapes'!T24*'Coml-Loss-Load'!T$34</f>
        <v>0</v>
      </c>
      <c r="U24" s="386" t="n">
        <f aca="false">'Load Shapes'!U24*'Coml-Loss-Load'!U$34</f>
        <v>0</v>
      </c>
      <c r="V24" s="386" t="n">
        <f aca="false">'Load Shapes'!V24*'Coml-Loss-Load'!V$34</f>
        <v>-0</v>
      </c>
      <c r="W24" s="386" t="n">
        <f aca="false">'Load Shapes'!W24*'Coml-Loss-Load'!W$34</f>
        <v>-0</v>
      </c>
      <c r="X24" s="386" t="n">
        <f aca="false">'Load Shapes'!X24*'Coml-Loss-Load'!X$34</f>
        <v>-0</v>
      </c>
      <c r="Y24" s="386" t="n">
        <f aca="false">'Load Shapes'!Y24*'Coml-Loss-Load'!Y$34</f>
        <v>-0</v>
      </c>
      <c r="Z24" s="386" t="n">
        <f aca="false">'Load Shapes'!Z24*'Coml-Loss-Load'!Z$34</f>
        <v>-0</v>
      </c>
      <c r="AA24" s="386" t="n">
        <f aca="false">'Load Shapes'!AA24*'Coml-Loss-Load'!AA$34</f>
        <v>-0</v>
      </c>
      <c r="AB24" s="386" t="n">
        <f aca="false">'Load Shapes'!AB24*'Coml-Loss-Load'!AB$34</f>
        <v>-0</v>
      </c>
      <c r="AC24" s="386" t="n">
        <f aca="false">'Load Shapes'!AC24*'Coml-Loss-Load'!AC$34</f>
        <v>0</v>
      </c>
      <c r="AD24" s="386" t="n">
        <f aca="false">'Load Shapes'!AD24*'Coml-Loss-Load'!AD$34</f>
        <v>0</v>
      </c>
      <c r="AE24" s="386" t="n">
        <f aca="false">'Load Shapes'!AE24*'Coml-Loss-Load'!AE$34</f>
        <v>0</v>
      </c>
      <c r="AF24" s="386" t="n">
        <f aca="false">'Load Shapes'!AF24*'Coml-Loss-Load'!AF$34</f>
        <v>0</v>
      </c>
      <c r="AG24" s="386" t="n">
        <f aca="false">'Load Shapes'!AG24*'Coml-Loss-Load'!AG$34</f>
        <v>0</v>
      </c>
      <c r="AH24" s="386" t="n">
        <f aca="false">'Load Shapes'!AH24*'Coml-Loss-Load'!AH$34</f>
        <v>0</v>
      </c>
      <c r="AI24" s="386" t="n">
        <f aca="false">'Load Shapes'!AI24*'Coml-Loss-Load'!AI$34</f>
        <v>0</v>
      </c>
      <c r="AJ24" s="386" t="n">
        <f aca="false">'Load Shapes'!AJ24*'Coml-Loss-Load'!AJ$34</f>
        <v>0</v>
      </c>
      <c r="AK24" s="386" t="n">
        <f aca="false">'Load Shapes'!AK24*'Coml-Loss-Load'!AK$34</f>
        <v>0</v>
      </c>
      <c r="AL24" s="386" t="n">
        <f aca="false">'Load Shapes'!AL24*'Coml-Loss-Load'!AL$34</f>
        <v>0</v>
      </c>
      <c r="AM24" s="386" t="n">
        <f aca="false">'Load Shapes'!AM24*'Coml-Loss-Load'!AM$34</f>
        <v>0</v>
      </c>
      <c r="AN24" s="386" t="n">
        <f aca="false">'Load Shapes'!AN24*'Coml-Loss-Load'!AN$34</f>
        <v>0</v>
      </c>
      <c r="AO24" s="386" t="n">
        <f aca="false">SUM(B24:K24)</f>
        <v>-23.1068514390328</v>
      </c>
      <c r="AP24" s="386" t="n">
        <f aca="false">SUM(L24:U24)</f>
        <v>-3.57414009532713</v>
      </c>
      <c r="AQ24" s="386" t="n">
        <f aca="false">SUM(V24:AD24)</f>
        <v>0</v>
      </c>
      <c r="AR24" s="386" t="n">
        <f aca="false">SUM(AE24:AN24)</f>
        <v>0</v>
      </c>
      <c r="AS24" s="606" t="n">
        <f aca="false">SUM(AO24:AR24)</f>
        <v>-26.6809915343599</v>
      </c>
    </row>
    <row r="25" customFormat="false" ht="11.5" hidden="false" customHeight="false" outlineLevel="0" collapsed="false">
      <c r="A25" s="605" t="s">
        <v>311</v>
      </c>
      <c r="B25" s="386" t="n">
        <f aca="false">'Load Shapes'!B25*'Coml-Loss-Load'!B$34</f>
        <v>-9.47724331887999</v>
      </c>
      <c r="C25" s="386" t="n">
        <f aca="false">'Load Shapes'!C25*'Coml-Loss-Load'!C$34</f>
        <v>-2.37381825761076</v>
      </c>
      <c r="D25" s="386" t="n">
        <f aca="false">'Load Shapes'!D25*'Coml-Loss-Load'!D$34</f>
        <v>-0.449508088271936</v>
      </c>
      <c r="E25" s="386" t="n">
        <f aca="false">'Load Shapes'!E25*'Coml-Loss-Load'!E$34</f>
        <v>-0.0219271541835681</v>
      </c>
      <c r="F25" s="386" t="n">
        <f aca="false">'Load Shapes'!F25*'Coml-Loss-Load'!F$34</f>
        <v>-6.69577336147974</v>
      </c>
      <c r="G25" s="386" t="n">
        <f aca="false">'Load Shapes'!G25*'Coml-Loss-Load'!G$34</f>
        <v>-1.2806930610422</v>
      </c>
      <c r="H25" s="386" t="n">
        <f aca="false">'Load Shapes'!H25*'Coml-Loss-Load'!H$34</f>
        <v>-0.245217009773523</v>
      </c>
      <c r="I25" s="386" t="n">
        <f aca="false">'Load Shapes'!I25*'Coml-Loss-Load'!I$34</f>
        <v>-0.0436131898161099</v>
      </c>
      <c r="J25" s="386" t="n">
        <f aca="false">'Load Shapes'!J25*'Coml-Loss-Load'!J$34</f>
        <v>0</v>
      </c>
      <c r="K25" s="386" t="n">
        <f aca="false">'Load Shapes'!K25*'Coml-Loss-Load'!K$34</f>
        <v>0</v>
      </c>
      <c r="L25" s="386" t="n">
        <f aca="false">'Load Shapes'!L25*'Coml-Loss-Load'!L$34</f>
        <v>-1.71699488350524</v>
      </c>
      <c r="M25" s="386" t="n">
        <f aca="false">'Load Shapes'!M25*'Coml-Loss-Load'!M$34</f>
        <v>-0</v>
      </c>
      <c r="N25" s="386" t="n">
        <f aca="false">'Load Shapes'!N25*'Coml-Loss-Load'!N$34</f>
        <v>-0.28604038585828</v>
      </c>
      <c r="O25" s="386" t="n">
        <f aca="false">'Load Shapes'!O25*'Coml-Loss-Load'!O$34</f>
        <v>-0.0118964961023798</v>
      </c>
      <c r="P25" s="386" t="n">
        <f aca="false">'Load Shapes'!P25*'Coml-Loss-Load'!P$34</f>
        <v>-0.190122827364412</v>
      </c>
      <c r="Q25" s="386" t="n">
        <f aca="false">'Load Shapes'!Q25*'Coml-Loss-Load'!Q$34</f>
        <v>-0.0158920949983421</v>
      </c>
      <c r="R25" s="386" t="n">
        <f aca="false">'Load Shapes'!R25*'Coml-Loss-Load'!R$34</f>
        <v>-0.0406454871716229</v>
      </c>
      <c r="S25" s="386" t="n">
        <f aca="false">'Load Shapes'!S25*'Coml-Loss-Load'!S$34</f>
        <v>-1.34504085907155</v>
      </c>
      <c r="T25" s="386" t="n">
        <f aca="false">'Load Shapes'!T25*'Coml-Loss-Load'!T$34</f>
        <v>0</v>
      </c>
      <c r="U25" s="386" t="n">
        <f aca="false">'Load Shapes'!U25*'Coml-Loss-Load'!U$34</f>
        <v>0</v>
      </c>
      <c r="V25" s="386" t="n">
        <f aca="false">'Load Shapes'!V25*'Coml-Loss-Load'!V$34</f>
        <v>-0</v>
      </c>
      <c r="W25" s="386" t="n">
        <f aca="false">'Load Shapes'!W25*'Coml-Loss-Load'!W$34</f>
        <v>-0</v>
      </c>
      <c r="X25" s="386" t="n">
        <f aca="false">'Load Shapes'!X25*'Coml-Loss-Load'!X$34</f>
        <v>-0</v>
      </c>
      <c r="Y25" s="386" t="n">
        <f aca="false">'Load Shapes'!Y25*'Coml-Loss-Load'!Y$34</f>
        <v>-0</v>
      </c>
      <c r="Z25" s="386" t="n">
        <f aca="false">'Load Shapes'!Z25*'Coml-Loss-Load'!Z$34</f>
        <v>-0</v>
      </c>
      <c r="AA25" s="386" t="n">
        <f aca="false">'Load Shapes'!AA25*'Coml-Loss-Load'!AA$34</f>
        <v>-0</v>
      </c>
      <c r="AB25" s="386" t="n">
        <f aca="false">'Load Shapes'!AB25*'Coml-Loss-Load'!AB$34</f>
        <v>-0</v>
      </c>
      <c r="AC25" s="386" t="n">
        <f aca="false">'Load Shapes'!AC25*'Coml-Loss-Load'!AC$34</f>
        <v>0</v>
      </c>
      <c r="AD25" s="386" t="n">
        <f aca="false">'Load Shapes'!AD25*'Coml-Loss-Load'!AD$34</f>
        <v>0</v>
      </c>
      <c r="AE25" s="386" t="n">
        <f aca="false">'Load Shapes'!AE25*'Coml-Loss-Load'!AE$34</f>
        <v>0</v>
      </c>
      <c r="AF25" s="386" t="n">
        <f aca="false">'Load Shapes'!AF25*'Coml-Loss-Load'!AF$34</f>
        <v>0</v>
      </c>
      <c r="AG25" s="386" t="n">
        <f aca="false">'Load Shapes'!AG25*'Coml-Loss-Load'!AG$34</f>
        <v>0</v>
      </c>
      <c r="AH25" s="386" t="n">
        <f aca="false">'Load Shapes'!AH25*'Coml-Loss-Load'!AH$34</f>
        <v>0</v>
      </c>
      <c r="AI25" s="386" t="n">
        <f aca="false">'Load Shapes'!AI25*'Coml-Loss-Load'!AI$34</f>
        <v>0</v>
      </c>
      <c r="AJ25" s="386" t="n">
        <f aca="false">'Load Shapes'!AJ25*'Coml-Loss-Load'!AJ$34</f>
        <v>0</v>
      </c>
      <c r="AK25" s="386" t="n">
        <f aca="false">'Load Shapes'!AK25*'Coml-Loss-Load'!AK$34</f>
        <v>0</v>
      </c>
      <c r="AL25" s="386" t="n">
        <f aca="false">'Load Shapes'!AL25*'Coml-Loss-Load'!AL$34</f>
        <v>0</v>
      </c>
      <c r="AM25" s="386" t="n">
        <f aca="false">'Load Shapes'!AM25*'Coml-Loss-Load'!AM$34</f>
        <v>0</v>
      </c>
      <c r="AN25" s="386" t="n">
        <f aca="false">'Load Shapes'!AN25*'Coml-Loss-Load'!AN$34</f>
        <v>0</v>
      </c>
      <c r="AO25" s="386" t="n">
        <f aca="false">SUM(B25:K25)</f>
        <v>-20.5877934410578</v>
      </c>
      <c r="AP25" s="386" t="n">
        <f aca="false">SUM(L25:U25)</f>
        <v>-3.60663303407182</v>
      </c>
      <c r="AQ25" s="386" t="n">
        <f aca="false">SUM(V25:AD25)</f>
        <v>0</v>
      </c>
      <c r="AR25" s="386" t="n">
        <f aca="false">SUM(AE25:AN25)</f>
        <v>0</v>
      </c>
      <c r="AS25" s="606" t="n">
        <f aca="false">SUM(AO25:AR25)</f>
        <v>-24.1944264751297</v>
      </c>
    </row>
    <row r="26" customFormat="false" ht="11.5" hidden="false" customHeight="false" outlineLevel="0" collapsed="false">
      <c r="A26" s="605" t="s">
        <v>312</v>
      </c>
      <c r="B26" s="386" t="n">
        <f aca="false">'Load Shapes'!B26*'Coml-Loss-Load'!B$34</f>
        <v>-9.41124348673595</v>
      </c>
      <c r="C26" s="386" t="n">
        <f aca="false">'Load Shapes'!C26*'Coml-Loss-Load'!C$34</f>
        <v>-2.29030723482529</v>
      </c>
      <c r="D26" s="386" t="n">
        <f aca="false">'Load Shapes'!D26*'Coml-Loss-Load'!D$34</f>
        <v>-0.430090382717191</v>
      </c>
      <c r="E26" s="386" t="n">
        <f aca="false">'Load Shapes'!E26*'Coml-Loss-Load'!E$34</f>
        <v>-0.0233028174515397</v>
      </c>
      <c r="F26" s="386" t="n">
        <f aca="false">'Load Shapes'!F26*'Coml-Loss-Load'!F$34</f>
        <v>-6.23305866567393</v>
      </c>
      <c r="G26" s="386" t="n">
        <f aca="false">'Load Shapes'!G26*'Coml-Loss-Load'!G$34</f>
        <v>-1.15262375493798</v>
      </c>
      <c r="H26" s="386" t="n">
        <f aca="false">'Load Shapes'!H26*'Coml-Loss-Load'!H$34</f>
        <v>-0.220695308796171</v>
      </c>
      <c r="I26" s="386" t="n">
        <f aca="false">'Load Shapes'!I26*'Coml-Loss-Load'!I$34</f>
        <v>-0.0436131898161099</v>
      </c>
      <c r="J26" s="386" t="n">
        <f aca="false">'Load Shapes'!J26*'Coml-Loss-Load'!J$34</f>
        <v>0</v>
      </c>
      <c r="K26" s="386" t="n">
        <f aca="false">'Load Shapes'!K26*'Coml-Loss-Load'!K$34</f>
        <v>0</v>
      </c>
      <c r="L26" s="386" t="n">
        <f aca="false">'Load Shapes'!L26*'Coml-Loss-Load'!L$34</f>
        <v>-1.6369289030702</v>
      </c>
      <c r="M26" s="386" t="n">
        <f aca="false">'Load Shapes'!M26*'Coml-Loss-Load'!M$34</f>
        <v>-0</v>
      </c>
      <c r="N26" s="386" t="n">
        <f aca="false">'Load Shapes'!N26*'Coml-Loss-Load'!N$34</f>
        <v>-0.289208070584673</v>
      </c>
      <c r="O26" s="386" t="n">
        <f aca="false">'Load Shapes'!O26*'Coml-Loss-Load'!O$34</f>
        <v>-0.0111923257119795</v>
      </c>
      <c r="P26" s="386" t="n">
        <f aca="false">'Load Shapes'!P26*'Coml-Loss-Load'!P$34</f>
        <v>-0.179509997320235</v>
      </c>
      <c r="Q26" s="386" t="n">
        <f aca="false">'Load Shapes'!Q26*'Coml-Loss-Load'!Q$34</f>
        <v>-0.0158920949983421</v>
      </c>
      <c r="R26" s="386" t="n">
        <f aca="false">'Load Shapes'!R26*'Coml-Loss-Load'!R$34</f>
        <v>-0.0396468620652979</v>
      </c>
      <c r="S26" s="386" t="n">
        <f aca="false">'Load Shapes'!S26*'Coml-Loss-Load'!S$34</f>
        <v>-1.2711425958891</v>
      </c>
      <c r="T26" s="386" t="n">
        <f aca="false">'Load Shapes'!T26*'Coml-Loss-Load'!T$34</f>
        <v>0</v>
      </c>
      <c r="U26" s="386" t="n">
        <f aca="false">'Load Shapes'!U26*'Coml-Loss-Load'!U$34</f>
        <v>0</v>
      </c>
      <c r="V26" s="386" t="n">
        <f aca="false">'Load Shapes'!V26*'Coml-Loss-Load'!V$34</f>
        <v>-0</v>
      </c>
      <c r="W26" s="386" t="n">
        <f aca="false">'Load Shapes'!W26*'Coml-Loss-Load'!W$34</f>
        <v>-0</v>
      </c>
      <c r="X26" s="386" t="n">
        <f aca="false">'Load Shapes'!X26*'Coml-Loss-Load'!X$34</f>
        <v>-0</v>
      </c>
      <c r="Y26" s="386" t="n">
        <f aca="false">'Load Shapes'!Y26*'Coml-Loss-Load'!Y$34</f>
        <v>-0</v>
      </c>
      <c r="Z26" s="386" t="n">
        <f aca="false">'Load Shapes'!Z26*'Coml-Loss-Load'!Z$34</f>
        <v>-0</v>
      </c>
      <c r="AA26" s="386" t="n">
        <f aca="false">'Load Shapes'!AA26*'Coml-Loss-Load'!AA$34</f>
        <v>-0</v>
      </c>
      <c r="AB26" s="386" t="n">
        <f aca="false">'Load Shapes'!AB26*'Coml-Loss-Load'!AB$34</f>
        <v>-0</v>
      </c>
      <c r="AC26" s="386" t="n">
        <f aca="false">'Load Shapes'!AC26*'Coml-Loss-Load'!AC$34</f>
        <v>0</v>
      </c>
      <c r="AD26" s="386" t="n">
        <f aca="false">'Load Shapes'!AD26*'Coml-Loss-Load'!AD$34</f>
        <v>0</v>
      </c>
      <c r="AE26" s="386" t="n">
        <f aca="false">'Load Shapes'!AE26*'Coml-Loss-Load'!AE$34</f>
        <v>0</v>
      </c>
      <c r="AF26" s="386" t="n">
        <f aca="false">'Load Shapes'!AF26*'Coml-Loss-Load'!AF$34</f>
        <v>0</v>
      </c>
      <c r="AG26" s="386" t="n">
        <f aca="false">'Load Shapes'!AG26*'Coml-Loss-Load'!AG$34</f>
        <v>0</v>
      </c>
      <c r="AH26" s="386" t="n">
        <f aca="false">'Load Shapes'!AH26*'Coml-Loss-Load'!AH$34</f>
        <v>0</v>
      </c>
      <c r="AI26" s="386" t="n">
        <f aca="false">'Load Shapes'!AI26*'Coml-Loss-Load'!AI$34</f>
        <v>0</v>
      </c>
      <c r="AJ26" s="386" t="n">
        <f aca="false">'Load Shapes'!AJ26*'Coml-Loss-Load'!AJ$34</f>
        <v>0</v>
      </c>
      <c r="AK26" s="386" t="n">
        <f aca="false">'Load Shapes'!AK26*'Coml-Loss-Load'!AK$34</f>
        <v>0</v>
      </c>
      <c r="AL26" s="386" t="n">
        <f aca="false">'Load Shapes'!AL26*'Coml-Loss-Load'!AL$34</f>
        <v>0</v>
      </c>
      <c r="AM26" s="386" t="n">
        <f aca="false">'Load Shapes'!AM26*'Coml-Loss-Load'!AM$34</f>
        <v>0</v>
      </c>
      <c r="AN26" s="386" t="n">
        <f aca="false">'Load Shapes'!AN26*'Coml-Loss-Load'!AN$34</f>
        <v>0</v>
      </c>
      <c r="AO26" s="386" t="n">
        <f aca="false">SUM(B26:K26)</f>
        <v>-19.8049348409542</v>
      </c>
      <c r="AP26" s="386" t="n">
        <f aca="false">SUM(L26:U26)</f>
        <v>-3.44352084963983</v>
      </c>
      <c r="AQ26" s="386" t="n">
        <f aca="false">SUM(V26:AD26)</f>
        <v>0</v>
      </c>
      <c r="AR26" s="386" t="n">
        <f aca="false">SUM(AE26:AN26)</f>
        <v>0</v>
      </c>
      <c r="AS26" s="606" t="n">
        <f aca="false">SUM(AO26:AR26)</f>
        <v>-23.248455690594</v>
      </c>
    </row>
    <row r="27" customFormat="false" ht="11.5" hidden="false" customHeight="false" outlineLevel="0" collapsed="false">
      <c r="A27" s="605" t="s">
        <v>313</v>
      </c>
      <c r="B27" s="386" t="n">
        <f aca="false">'Load Shapes'!B27*'Coml-Loss-Load'!B$34</f>
        <v>-8.99885147528707</v>
      </c>
      <c r="C27" s="386" t="n">
        <f aca="false">'Load Shapes'!C27*'Coml-Loss-Load'!C$34</f>
        <v>-2.06399989047599</v>
      </c>
      <c r="D27" s="386" t="n">
        <f aca="false">'Load Shapes'!D27*'Coml-Loss-Load'!D$34</f>
        <v>-0.415633658063068</v>
      </c>
      <c r="E27" s="386" t="n">
        <f aca="false">'Load Shapes'!E27*'Coml-Loss-Load'!E$34</f>
        <v>-0.0176743241778046</v>
      </c>
      <c r="F27" s="386" t="n">
        <f aca="false">'Load Shapes'!F27*'Coml-Loss-Load'!F$34</f>
        <v>-5.7458889465339</v>
      </c>
      <c r="G27" s="386" t="n">
        <f aca="false">'Load Shapes'!G27*'Coml-Loss-Load'!G$34</f>
        <v>-0.768415836625318</v>
      </c>
      <c r="H27" s="386" t="n">
        <f aca="false">'Load Shapes'!H27*'Coml-Loss-Load'!H$34</f>
        <v>-0.147130205864114</v>
      </c>
      <c r="I27" s="386" t="n">
        <f aca="false">'Load Shapes'!I27*'Coml-Loss-Load'!I$34</f>
        <v>-0.0436131898161099</v>
      </c>
      <c r="J27" s="386" t="n">
        <f aca="false">'Load Shapes'!J27*'Coml-Loss-Load'!J$34</f>
        <v>0</v>
      </c>
      <c r="K27" s="386" t="n">
        <f aca="false">'Load Shapes'!K27*'Coml-Loss-Load'!K$34</f>
        <v>0</v>
      </c>
      <c r="L27" s="386" t="n">
        <f aca="false">'Load Shapes'!L27*'Coml-Loss-Load'!L$34</f>
        <v>-1.60228590899813</v>
      </c>
      <c r="M27" s="386" t="n">
        <f aca="false">'Load Shapes'!M27*'Coml-Loss-Load'!M$34</f>
        <v>-0</v>
      </c>
      <c r="N27" s="386" t="n">
        <f aca="false">'Load Shapes'!N27*'Coml-Loss-Load'!N$34</f>
        <v>-0.283143649288955</v>
      </c>
      <c r="O27" s="386" t="n">
        <f aca="false">'Load Shapes'!O27*'Coml-Loss-Load'!O$34</f>
        <v>-0.0107287593868916</v>
      </c>
      <c r="P27" s="386" t="n">
        <f aca="false">'Load Shapes'!P27*'Coml-Loss-Load'!P$34</f>
        <v>-0.173676011755756</v>
      </c>
      <c r="Q27" s="386" t="n">
        <f aca="false">'Load Shapes'!Q27*'Coml-Loss-Load'!Q$34</f>
        <v>-0.0158920949983421</v>
      </c>
      <c r="R27" s="386" t="n">
        <f aca="false">'Load Shapes'!R27*'Coml-Loss-Load'!R$34</f>
        <v>-0.0380455446421342</v>
      </c>
      <c r="S27" s="386" t="n">
        <f aca="false">'Load Shapes'!S27*'Coml-Loss-Load'!S$34</f>
        <v>-1.12619720168036</v>
      </c>
      <c r="T27" s="386" t="n">
        <f aca="false">'Load Shapes'!T27*'Coml-Loss-Load'!T$34</f>
        <v>0</v>
      </c>
      <c r="U27" s="386" t="n">
        <f aca="false">'Load Shapes'!U27*'Coml-Loss-Load'!U$34</f>
        <v>0</v>
      </c>
      <c r="V27" s="386" t="n">
        <f aca="false">'Load Shapes'!V27*'Coml-Loss-Load'!V$34</f>
        <v>-0</v>
      </c>
      <c r="W27" s="386" t="n">
        <f aca="false">'Load Shapes'!W27*'Coml-Loss-Load'!W$34</f>
        <v>-0</v>
      </c>
      <c r="X27" s="386" t="n">
        <f aca="false">'Load Shapes'!X27*'Coml-Loss-Load'!X$34</f>
        <v>-0</v>
      </c>
      <c r="Y27" s="386" t="n">
        <f aca="false">'Load Shapes'!Y27*'Coml-Loss-Load'!Y$34</f>
        <v>-0</v>
      </c>
      <c r="Z27" s="386" t="n">
        <f aca="false">'Load Shapes'!Z27*'Coml-Loss-Load'!Z$34</f>
        <v>-0</v>
      </c>
      <c r="AA27" s="386" t="n">
        <f aca="false">'Load Shapes'!AA27*'Coml-Loss-Load'!AA$34</f>
        <v>-0</v>
      </c>
      <c r="AB27" s="386" t="n">
        <f aca="false">'Load Shapes'!AB27*'Coml-Loss-Load'!AB$34</f>
        <v>-0</v>
      </c>
      <c r="AC27" s="386" t="n">
        <f aca="false">'Load Shapes'!AC27*'Coml-Loss-Load'!AC$34</f>
        <v>0</v>
      </c>
      <c r="AD27" s="386" t="n">
        <f aca="false">'Load Shapes'!AD27*'Coml-Loss-Load'!AD$34</f>
        <v>0</v>
      </c>
      <c r="AE27" s="386" t="n">
        <f aca="false">'Load Shapes'!AE27*'Coml-Loss-Load'!AE$34</f>
        <v>0</v>
      </c>
      <c r="AF27" s="386" t="n">
        <f aca="false">'Load Shapes'!AF27*'Coml-Loss-Load'!AF$34</f>
        <v>0</v>
      </c>
      <c r="AG27" s="386" t="n">
        <f aca="false">'Load Shapes'!AG27*'Coml-Loss-Load'!AG$34</f>
        <v>0</v>
      </c>
      <c r="AH27" s="386" t="n">
        <f aca="false">'Load Shapes'!AH27*'Coml-Loss-Load'!AH$34</f>
        <v>0</v>
      </c>
      <c r="AI27" s="386" t="n">
        <f aca="false">'Load Shapes'!AI27*'Coml-Loss-Load'!AI$34</f>
        <v>0</v>
      </c>
      <c r="AJ27" s="386" t="n">
        <f aca="false">'Load Shapes'!AJ27*'Coml-Loss-Load'!AJ$34</f>
        <v>0</v>
      </c>
      <c r="AK27" s="386" t="n">
        <f aca="false">'Load Shapes'!AK27*'Coml-Loss-Load'!AK$34</f>
        <v>0</v>
      </c>
      <c r="AL27" s="386" t="n">
        <f aca="false">'Load Shapes'!AL27*'Coml-Loss-Load'!AL$34</f>
        <v>0</v>
      </c>
      <c r="AM27" s="386" t="n">
        <f aca="false">'Load Shapes'!AM27*'Coml-Loss-Load'!AM$34</f>
        <v>0</v>
      </c>
      <c r="AN27" s="386" t="n">
        <f aca="false">'Load Shapes'!AN27*'Coml-Loss-Load'!AN$34</f>
        <v>0</v>
      </c>
      <c r="AO27" s="386" t="n">
        <f aca="false">SUM(B27:K27)</f>
        <v>-18.2012075268434</v>
      </c>
      <c r="AP27" s="386" t="n">
        <f aca="false">SUM(L27:U27)</f>
        <v>-3.24996917075056</v>
      </c>
      <c r="AQ27" s="386" t="n">
        <f aca="false">SUM(V27:AD27)</f>
        <v>0</v>
      </c>
      <c r="AR27" s="386" t="n">
        <f aca="false">SUM(AE27:AN27)</f>
        <v>0</v>
      </c>
      <c r="AS27" s="606" t="n">
        <f aca="false">SUM(AO27:AR27)</f>
        <v>-21.4511766975939</v>
      </c>
    </row>
    <row r="28" customFormat="false" ht="11.5" hidden="false" customHeight="false" outlineLevel="0" collapsed="false">
      <c r="A28" s="605" t="s">
        <v>314</v>
      </c>
      <c r="B28" s="386" t="n">
        <f aca="false">'Load Shapes'!B28*'Coml-Loss-Load'!B$34</f>
        <v>-8.40019862017543</v>
      </c>
      <c r="C28" s="386" t="n">
        <f aca="false">'Load Shapes'!C28*'Coml-Loss-Load'!C$34</f>
        <v>-1.73261762145754</v>
      </c>
      <c r="D28" s="386" t="n">
        <f aca="false">'Load Shapes'!D28*'Coml-Loss-Load'!D$34</f>
        <v>-0.396759832327198</v>
      </c>
      <c r="E28" s="386" t="n">
        <f aca="false">'Load Shapes'!E28*'Coml-Loss-Load'!E$34</f>
        <v>-0.0149037453629414</v>
      </c>
      <c r="F28" s="386" t="n">
        <f aca="false">'Load Shapes'!F28*'Coml-Loss-Load'!F$34</f>
        <v>-5.35198274171892</v>
      </c>
      <c r="G28" s="386" t="n">
        <f aca="false">'Load Shapes'!G28*'Coml-Loss-Load'!G$34</f>
        <v>-0.768415836625318</v>
      </c>
      <c r="H28" s="386" t="n">
        <f aca="false">'Load Shapes'!H28*'Coml-Loss-Load'!H$34</f>
        <v>-0.147130205864114</v>
      </c>
      <c r="I28" s="386" t="n">
        <f aca="false">'Load Shapes'!I28*'Coml-Loss-Load'!I$34</f>
        <v>-0.0436131898161099</v>
      </c>
      <c r="J28" s="386" t="n">
        <f aca="false">'Load Shapes'!J28*'Coml-Loss-Load'!J$34</f>
        <v>0</v>
      </c>
      <c r="K28" s="386" t="n">
        <f aca="false">'Load Shapes'!K28*'Coml-Loss-Load'!K$34</f>
        <v>0</v>
      </c>
      <c r="L28" s="386" t="n">
        <f aca="false">'Load Shapes'!L28*'Coml-Loss-Load'!L$34</f>
        <v>-1.57740668432715</v>
      </c>
      <c r="M28" s="386" t="n">
        <f aca="false">'Load Shapes'!M28*'Coml-Loss-Load'!M$34</f>
        <v>-0</v>
      </c>
      <c r="N28" s="386" t="n">
        <f aca="false">'Load Shapes'!N28*'Coml-Loss-Load'!N$34</f>
        <v>-0.258352707142141</v>
      </c>
      <c r="O28" s="386" t="n">
        <f aca="false">'Load Shapes'!O28*'Coml-Loss-Load'!O$34</f>
        <v>-0.0102928093987386</v>
      </c>
      <c r="P28" s="386" t="n">
        <f aca="false">'Load Shapes'!P28*'Coml-Loss-Load'!P$34</f>
        <v>-0.174618461229022</v>
      </c>
      <c r="Q28" s="386" t="n">
        <f aca="false">'Load Shapes'!Q28*'Coml-Loss-Load'!Q$34</f>
        <v>-0.0158920949983421</v>
      </c>
      <c r="R28" s="386" t="n">
        <f aca="false">'Load Shapes'!R28*'Coml-Loss-Load'!R$34</f>
        <v>-0.0358903484074703</v>
      </c>
      <c r="S28" s="386" t="n">
        <f aca="false">'Load Shapes'!S28*'Coml-Loss-Load'!S$34</f>
        <v>-1.030799860888</v>
      </c>
      <c r="T28" s="386" t="n">
        <f aca="false">'Load Shapes'!T28*'Coml-Loss-Load'!T$34</f>
        <v>0</v>
      </c>
      <c r="U28" s="386" t="n">
        <f aca="false">'Load Shapes'!U28*'Coml-Loss-Load'!U$34</f>
        <v>0</v>
      </c>
      <c r="V28" s="386" t="n">
        <f aca="false">'Load Shapes'!V28*'Coml-Loss-Load'!V$34</f>
        <v>-0</v>
      </c>
      <c r="W28" s="386" t="n">
        <f aca="false">'Load Shapes'!W28*'Coml-Loss-Load'!W$34</f>
        <v>-0</v>
      </c>
      <c r="X28" s="386" t="n">
        <f aca="false">'Load Shapes'!X28*'Coml-Loss-Load'!X$34</f>
        <v>-0</v>
      </c>
      <c r="Y28" s="386" t="n">
        <f aca="false">'Load Shapes'!Y28*'Coml-Loss-Load'!Y$34</f>
        <v>-0</v>
      </c>
      <c r="Z28" s="386" t="n">
        <f aca="false">'Load Shapes'!Z28*'Coml-Loss-Load'!Z$34</f>
        <v>-0</v>
      </c>
      <c r="AA28" s="386" t="n">
        <f aca="false">'Load Shapes'!AA28*'Coml-Loss-Load'!AA$34</f>
        <v>-0</v>
      </c>
      <c r="AB28" s="386" t="n">
        <f aca="false">'Load Shapes'!AB28*'Coml-Loss-Load'!AB$34</f>
        <v>-0</v>
      </c>
      <c r="AC28" s="386" t="n">
        <f aca="false">'Load Shapes'!AC28*'Coml-Loss-Load'!AC$34</f>
        <v>0</v>
      </c>
      <c r="AD28" s="386" t="n">
        <f aca="false">'Load Shapes'!AD28*'Coml-Loss-Load'!AD$34</f>
        <v>0</v>
      </c>
      <c r="AE28" s="386" t="n">
        <f aca="false">'Load Shapes'!AE28*'Coml-Loss-Load'!AE$34</f>
        <v>0</v>
      </c>
      <c r="AF28" s="386" t="n">
        <f aca="false">'Load Shapes'!AF28*'Coml-Loss-Load'!AF$34</f>
        <v>0</v>
      </c>
      <c r="AG28" s="386" t="n">
        <f aca="false">'Load Shapes'!AG28*'Coml-Loss-Load'!AG$34</f>
        <v>0</v>
      </c>
      <c r="AH28" s="386" t="n">
        <f aca="false">'Load Shapes'!AH28*'Coml-Loss-Load'!AH$34</f>
        <v>0</v>
      </c>
      <c r="AI28" s="386" t="n">
        <f aca="false">'Load Shapes'!AI28*'Coml-Loss-Load'!AI$34</f>
        <v>0</v>
      </c>
      <c r="AJ28" s="386" t="n">
        <f aca="false">'Load Shapes'!AJ28*'Coml-Loss-Load'!AJ$34</f>
        <v>0</v>
      </c>
      <c r="AK28" s="386" t="n">
        <f aca="false">'Load Shapes'!AK28*'Coml-Loss-Load'!AK$34</f>
        <v>0</v>
      </c>
      <c r="AL28" s="386" t="n">
        <f aca="false">'Load Shapes'!AL28*'Coml-Loss-Load'!AL$34</f>
        <v>0</v>
      </c>
      <c r="AM28" s="386" t="n">
        <f aca="false">'Load Shapes'!AM28*'Coml-Loss-Load'!AM$34</f>
        <v>0</v>
      </c>
      <c r="AN28" s="386" t="n">
        <f aca="false">'Load Shapes'!AN28*'Coml-Loss-Load'!AN$34</f>
        <v>0</v>
      </c>
      <c r="AO28" s="386" t="n">
        <f aca="false">SUM(B28:K28)</f>
        <v>-16.8556217933476</v>
      </c>
      <c r="AP28" s="386" t="n">
        <f aca="false">SUM(L28:U28)</f>
        <v>-3.10325296639087</v>
      </c>
      <c r="AQ28" s="386" t="n">
        <f aca="false">SUM(V28:AD28)</f>
        <v>0</v>
      </c>
      <c r="AR28" s="386" t="n">
        <f aca="false">SUM(AE28:AN28)</f>
        <v>0</v>
      </c>
      <c r="AS28" s="606" t="n">
        <f aca="false">SUM(AO28:AR28)</f>
        <v>-19.9588747597384</v>
      </c>
    </row>
    <row r="29" customFormat="false" ht="11.5" hidden="false" customHeight="false" outlineLevel="0" collapsed="false">
      <c r="A29" s="605" t="s">
        <v>315</v>
      </c>
      <c r="B29" s="386" t="n">
        <f aca="false">'Load Shapes'!B29*'Coml-Loss-Load'!B$34</f>
        <v>-7.78199231138048</v>
      </c>
      <c r="C29" s="386" t="n">
        <f aca="false">'Load Shapes'!C29*'Coml-Loss-Load'!C$34</f>
        <v>-1.56364010378157</v>
      </c>
      <c r="D29" s="386" t="n">
        <f aca="false">'Load Shapes'!D29*'Coml-Loss-Load'!D$34</f>
        <v>-0.37736261325739</v>
      </c>
      <c r="E29" s="386" t="n">
        <f aca="false">'Load Shapes'!E29*'Coml-Loss-Load'!E$34</f>
        <v>-0.0129392089550483</v>
      </c>
      <c r="F29" s="386" t="n">
        <f aca="false">'Load Shapes'!F29*'Coml-Loss-Load'!F$34</f>
        <v>-5.05004910949082</v>
      </c>
      <c r="G29" s="386" t="n">
        <f aca="false">'Load Shapes'!G29*'Coml-Loss-Load'!G$34</f>
        <v>-0.640346530521099</v>
      </c>
      <c r="H29" s="386" t="n">
        <f aca="false">'Load Shapes'!H29*'Coml-Loss-Load'!H$34</f>
        <v>-0.122608504886762</v>
      </c>
      <c r="I29" s="386" t="n">
        <f aca="false">'Load Shapes'!I29*'Coml-Loss-Load'!I$34</f>
        <v>-0.0436131898161099</v>
      </c>
      <c r="J29" s="386" t="n">
        <f aca="false">'Load Shapes'!J29*'Coml-Loss-Load'!J$34</f>
        <v>0</v>
      </c>
      <c r="K29" s="386" t="n">
        <f aca="false">'Load Shapes'!K29*'Coml-Loss-Load'!K$34</f>
        <v>0</v>
      </c>
      <c r="L29" s="386" t="n">
        <f aca="false">'Load Shapes'!L29*'Coml-Loss-Load'!L$34</f>
        <v>-1.55317954638431</v>
      </c>
      <c r="M29" s="386" t="n">
        <f aca="false">'Load Shapes'!M29*'Coml-Loss-Load'!M$34</f>
        <v>-0</v>
      </c>
      <c r="N29" s="386" t="n">
        <f aca="false">'Load Shapes'!N29*'Coml-Loss-Load'!N$34</f>
        <v>-0.244742260720466</v>
      </c>
      <c r="O29" s="386" t="n">
        <f aca="false">'Load Shapes'!O29*'Coml-Loss-Load'!O$34</f>
        <v>-0.00997729983104139</v>
      </c>
      <c r="P29" s="386" t="n">
        <f aca="false">'Load Shapes'!P29*'Coml-Loss-Load'!P$34</f>
        <v>-0.176094333199013</v>
      </c>
      <c r="Q29" s="386" t="n">
        <f aca="false">'Load Shapes'!Q29*'Coml-Loss-Load'!Q$34</f>
        <v>-0.00794604749917103</v>
      </c>
      <c r="R29" s="386" t="n">
        <f aca="false">'Load Shapes'!R29*'Coml-Loss-Load'!R$34</f>
        <v>-0.0335134696267796</v>
      </c>
      <c r="S29" s="386" t="n">
        <f aca="false">'Load Shapes'!S29*'Coml-Loss-Load'!S$34</f>
        <v>-0.922302723702511</v>
      </c>
      <c r="T29" s="386" t="n">
        <f aca="false">'Load Shapes'!T29*'Coml-Loss-Load'!T$34</f>
        <v>0</v>
      </c>
      <c r="U29" s="386" t="n">
        <f aca="false">'Load Shapes'!U29*'Coml-Loss-Load'!U$34</f>
        <v>0</v>
      </c>
      <c r="V29" s="386" t="n">
        <f aca="false">'Load Shapes'!V29*'Coml-Loss-Load'!V$34</f>
        <v>-0</v>
      </c>
      <c r="W29" s="386" t="n">
        <f aca="false">'Load Shapes'!W29*'Coml-Loss-Load'!W$34</f>
        <v>-0</v>
      </c>
      <c r="X29" s="386" t="n">
        <f aca="false">'Load Shapes'!X29*'Coml-Loss-Load'!X$34</f>
        <v>-0</v>
      </c>
      <c r="Y29" s="386" t="n">
        <f aca="false">'Load Shapes'!Y29*'Coml-Loss-Load'!Y$34</f>
        <v>-0</v>
      </c>
      <c r="Z29" s="386" t="n">
        <f aca="false">'Load Shapes'!Z29*'Coml-Loss-Load'!Z$34</f>
        <v>-0</v>
      </c>
      <c r="AA29" s="386" t="n">
        <f aca="false">'Load Shapes'!AA29*'Coml-Loss-Load'!AA$34</f>
        <v>-0</v>
      </c>
      <c r="AB29" s="386" t="n">
        <f aca="false">'Load Shapes'!AB29*'Coml-Loss-Load'!AB$34</f>
        <v>-0</v>
      </c>
      <c r="AC29" s="386" t="n">
        <f aca="false">'Load Shapes'!AC29*'Coml-Loss-Load'!AC$34</f>
        <v>0</v>
      </c>
      <c r="AD29" s="386" t="n">
        <f aca="false">'Load Shapes'!AD29*'Coml-Loss-Load'!AD$34</f>
        <v>0</v>
      </c>
      <c r="AE29" s="386" t="n">
        <f aca="false">'Load Shapes'!AE29*'Coml-Loss-Load'!AE$34</f>
        <v>0</v>
      </c>
      <c r="AF29" s="386" t="n">
        <f aca="false">'Load Shapes'!AF29*'Coml-Loss-Load'!AF$34</f>
        <v>0</v>
      </c>
      <c r="AG29" s="386" t="n">
        <f aca="false">'Load Shapes'!AG29*'Coml-Loss-Load'!AG$34</f>
        <v>0</v>
      </c>
      <c r="AH29" s="386" t="n">
        <f aca="false">'Load Shapes'!AH29*'Coml-Loss-Load'!AH$34</f>
        <v>0</v>
      </c>
      <c r="AI29" s="386" t="n">
        <f aca="false">'Load Shapes'!AI29*'Coml-Loss-Load'!AI$34</f>
        <v>0</v>
      </c>
      <c r="AJ29" s="386" t="n">
        <f aca="false">'Load Shapes'!AJ29*'Coml-Loss-Load'!AJ$34</f>
        <v>0</v>
      </c>
      <c r="AK29" s="386" t="n">
        <f aca="false">'Load Shapes'!AK29*'Coml-Loss-Load'!AK$34</f>
        <v>0</v>
      </c>
      <c r="AL29" s="386" t="n">
        <f aca="false">'Load Shapes'!AL29*'Coml-Loss-Load'!AL$34</f>
        <v>0</v>
      </c>
      <c r="AM29" s="386" t="n">
        <f aca="false">'Load Shapes'!AM29*'Coml-Loss-Load'!AM$34</f>
        <v>0</v>
      </c>
      <c r="AN29" s="386" t="n">
        <f aca="false">'Load Shapes'!AN29*'Coml-Loss-Load'!AN$34</f>
        <v>0</v>
      </c>
      <c r="AO29" s="386" t="n">
        <f aca="false">SUM(B29:K29)</f>
        <v>-15.5925515720893</v>
      </c>
      <c r="AP29" s="386" t="n">
        <f aca="false">SUM(L29:U29)</f>
        <v>-2.94775568096329</v>
      </c>
      <c r="AQ29" s="386" t="n">
        <f aca="false">SUM(V29:AD29)</f>
        <v>0</v>
      </c>
      <c r="AR29" s="386" t="n">
        <f aca="false">SUM(AE29:AN29)</f>
        <v>0</v>
      </c>
      <c r="AS29" s="606" t="n">
        <f aca="false">SUM(AO29:AR29)</f>
        <v>-18.5403072530526</v>
      </c>
    </row>
    <row r="30" customFormat="false" ht="11.5" hidden="false" customHeight="false" outlineLevel="0" collapsed="false">
      <c r="A30" s="605" t="s">
        <v>316</v>
      </c>
      <c r="B30" s="386" t="n">
        <f aca="false">'Load Shapes'!B30*'Coml-Loss-Load'!B$34</f>
        <v>-7.33430119821609</v>
      </c>
      <c r="C30" s="386" t="n">
        <f aca="false">'Load Shapes'!C30*'Coml-Loss-Load'!C$34</f>
        <v>-1.43021694576777</v>
      </c>
      <c r="D30" s="386" t="n">
        <f aca="false">'Load Shapes'!D30*'Coml-Loss-Load'!D$34</f>
        <v>-0.36723262110376</v>
      </c>
      <c r="E30" s="386" t="n">
        <f aca="false">'Load Shapes'!E30*'Coml-Loss-Load'!E$34</f>
        <v>-0.0108652075605335</v>
      </c>
      <c r="F30" s="386" t="n">
        <f aca="false">'Load Shapes'!F30*'Coml-Loss-Load'!F$34</f>
        <v>-7.55266772030182</v>
      </c>
      <c r="G30" s="386" t="n">
        <f aca="false">'Load Shapes'!G30*'Coml-Loss-Load'!G$34</f>
        <v>-0.640346530521099</v>
      </c>
      <c r="H30" s="660" t="n">
        <f aca="false">'Load Shapes'!H30*'Coml-Loss-Load'!H$34</f>
        <v>-0.122608504886762</v>
      </c>
      <c r="I30" s="386" t="n">
        <f aca="false">'Load Shapes'!I30*'Coml-Loss-Load'!I$34</f>
        <v>-0.0436131898161099</v>
      </c>
      <c r="J30" s="386" t="n">
        <f aca="false">'Load Shapes'!J30*'Coml-Loss-Load'!J$34</f>
        <v>0</v>
      </c>
      <c r="K30" s="386" t="n">
        <f aca="false">'Load Shapes'!K30*'Coml-Loss-Load'!K$34</f>
        <v>0</v>
      </c>
      <c r="L30" s="386" t="n">
        <f aca="false">'Load Shapes'!L30*'Coml-Loss-Load'!L$34</f>
        <v>-1.52658417450564</v>
      </c>
      <c r="M30" s="386" t="n">
        <f aca="false">'Load Shapes'!M30*'Coml-Loss-Load'!M$34</f>
        <v>-0</v>
      </c>
      <c r="N30" s="386" t="n">
        <f aca="false">'Load Shapes'!N30*'Coml-Loss-Load'!N$34</f>
        <v>-0.228040143257989</v>
      </c>
      <c r="O30" s="386" t="n">
        <f aca="false">'Load Shapes'!O30*'Coml-Loss-Load'!O$34</f>
        <v>-0.00945120425211778</v>
      </c>
      <c r="P30" s="386" t="n">
        <f aca="false">'Load Shapes'!P30*'Coml-Loss-Load'!P$34</f>
        <v>-0.177257125067911</v>
      </c>
      <c r="Q30" s="386" t="n">
        <f aca="false">'Load Shapes'!Q30*'Coml-Loss-Load'!Q$34</f>
        <v>-0.00794604749917103</v>
      </c>
      <c r="R30" s="386" t="n">
        <f aca="false">'Load Shapes'!R30*'Coml-Loss-Load'!R$34</f>
        <v>-0.0326214600465694</v>
      </c>
      <c r="S30" s="386" t="n">
        <f aca="false">'Load Shapes'!S30*'Coml-Loss-Load'!S$34</f>
        <v>-0.922302723702511</v>
      </c>
      <c r="T30" s="386" t="n">
        <f aca="false">'Load Shapes'!T30*'Coml-Loss-Load'!T$34</f>
        <v>0</v>
      </c>
      <c r="U30" s="386" t="n">
        <f aca="false">'Load Shapes'!U30*'Coml-Loss-Load'!U$34</f>
        <v>0</v>
      </c>
      <c r="V30" s="386" t="n">
        <f aca="false">'Load Shapes'!V30*'Coml-Loss-Load'!V$34</f>
        <v>-0</v>
      </c>
      <c r="W30" s="386" t="n">
        <f aca="false">'Load Shapes'!W30*'Coml-Loss-Load'!W$34</f>
        <v>-0</v>
      </c>
      <c r="X30" s="386" t="n">
        <f aca="false">'Load Shapes'!X30*'Coml-Loss-Load'!X$34</f>
        <v>-0</v>
      </c>
      <c r="Y30" s="386" t="n">
        <f aca="false">'Load Shapes'!Y30*'Coml-Loss-Load'!Y$34</f>
        <v>-0</v>
      </c>
      <c r="Z30" s="386" t="n">
        <f aca="false">'Load Shapes'!Z30*'Coml-Loss-Load'!Z$34</f>
        <v>-0</v>
      </c>
      <c r="AA30" s="386" t="n">
        <f aca="false">'Load Shapes'!AA30*'Coml-Loss-Load'!AA$34</f>
        <v>-0</v>
      </c>
      <c r="AB30" s="386" t="n">
        <f aca="false">'Load Shapes'!AB30*'Coml-Loss-Load'!AB$34</f>
        <v>-0</v>
      </c>
      <c r="AC30" s="386" t="n">
        <f aca="false">'Load Shapes'!AC30*'Coml-Loss-Load'!AC$34</f>
        <v>0</v>
      </c>
      <c r="AD30" s="386" t="n">
        <f aca="false">'Load Shapes'!AD30*'Coml-Loss-Load'!AD$34</f>
        <v>0</v>
      </c>
      <c r="AE30" s="386" t="n">
        <f aca="false">'Load Shapes'!AE30*'Coml-Loss-Load'!AE$34</f>
        <v>0</v>
      </c>
      <c r="AF30" s="386" t="n">
        <f aca="false">'Load Shapes'!AF30*'Coml-Loss-Load'!AF$34</f>
        <v>0</v>
      </c>
      <c r="AG30" s="386" t="n">
        <f aca="false">'Load Shapes'!AG30*'Coml-Loss-Load'!AG$34</f>
        <v>0</v>
      </c>
      <c r="AH30" s="386" t="n">
        <f aca="false">'Load Shapes'!AH30*'Coml-Loss-Load'!AH$34</f>
        <v>0</v>
      </c>
      <c r="AI30" s="386" t="n">
        <f aca="false">'Load Shapes'!AI30*'Coml-Loss-Load'!AI$34</f>
        <v>0</v>
      </c>
      <c r="AJ30" s="386" t="n">
        <f aca="false">'Load Shapes'!AJ30*'Coml-Loss-Load'!AJ$34</f>
        <v>0</v>
      </c>
      <c r="AK30" s="386" t="n">
        <f aca="false">'Load Shapes'!AK30*'Coml-Loss-Load'!AK$34</f>
        <v>0</v>
      </c>
      <c r="AL30" s="386" t="n">
        <f aca="false">'Load Shapes'!AL30*'Coml-Loss-Load'!AL$34</f>
        <v>0</v>
      </c>
      <c r="AM30" s="386" t="n">
        <f aca="false">'Load Shapes'!AM30*'Coml-Loss-Load'!AM$34</f>
        <v>0</v>
      </c>
      <c r="AN30" s="386" t="n">
        <f aca="false">'Load Shapes'!AN30*'Coml-Loss-Load'!AN$34</f>
        <v>0</v>
      </c>
      <c r="AO30" s="386" t="n">
        <f aca="false">SUM(B30:K30)</f>
        <v>-17.5018519181739</v>
      </c>
      <c r="AP30" s="386" t="n">
        <f aca="false">SUM(L30:U30)</f>
        <v>-2.90420287833191</v>
      </c>
      <c r="AQ30" s="386" t="n">
        <f aca="false">SUM(V30:AD30)</f>
        <v>0</v>
      </c>
      <c r="AR30" s="386" t="n">
        <f aca="false">SUM(AE30:AN30)</f>
        <v>0</v>
      </c>
      <c r="AS30" s="606" t="n">
        <f aca="false">SUM(AO30:AR30)</f>
        <v>-20.4060547965058</v>
      </c>
    </row>
    <row r="31" customFormat="false" ht="12" hidden="false" customHeight="false" outlineLevel="0" collapsed="false">
      <c r="A31" s="661" t="s">
        <v>355</v>
      </c>
      <c r="B31" s="662" t="n">
        <f aca="false">MAX(B9:B30)</f>
        <v>-6.93530539898868</v>
      </c>
      <c r="C31" s="662" t="n">
        <f aca="false">MAX(C9:C30)</f>
        <v>-1.28779600067888</v>
      </c>
      <c r="D31" s="662" t="n">
        <f aca="false">MAX(D9:D30)</f>
        <v>-0.358640409715935</v>
      </c>
      <c r="E31" s="662" t="n">
        <f aca="false">MAX(E9:E30)</f>
        <v>-0.00723299286288759</v>
      </c>
      <c r="F31" s="662" t="n">
        <f aca="false">MAX(F9:F30)</f>
        <v>-5.05004910949082</v>
      </c>
      <c r="G31" s="662" t="n">
        <f aca="false">MAX(G9:G30)</f>
        <v>-0.384207918312659</v>
      </c>
      <c r="H31" s="662" t="n">
        <f aca="false">MAX(H9:H30)</f>
        <v>-0.073565102932057</v>
      </c>
      <c r="I31" s="662" t="n">
        <f aca="false">MAX(I9:I30)</f>
        <v>-0.00145377299387033</v>
      </c>
      <c r="J31" s="662" t="n">
        <f aca="false">MAX(J9:J30)</f>
        <v>0</v>
      </c>
      <c r="K31" s="662" t="n">
        <f aca="false">MAX(K9:K30)</f>
        <v>0</v>
      </c>
      <c r="L31" s="662" t="n">
        <f aca="false">MAX(L9:L30)</f>
        <v>-1.47326551544727</v>
      </c>
      <c r="M31" s="662" t="n">
        <f aca="false">MAX(M9:M30)</f>
        <v>-0</v>
      </c>
      <c r="N31" s="662" t="n">
        <f aca="false">MAX(N9:N30)</f>
        <v>-0.182301190474275</v>
      </c>
      <c r="O31" s="662" t="n">
        <f aca="false">MAX(O9:O30)</f>
        <v>-0.0065038769479783</v>
      </c>
      <c r="P31" s="662" t="n">
        <f aca="false">MAX(P9:P30)</f>
        <v>-0.173676011755756</v>
      </c>
      <c r="Q31" s="662" t="n">
        <f aca="false">MAX(Q9:Q30)</f>
        <v>-0.00750945148273306</v>
      </c>
      <c r="R31" s="662" t="n">
        <f aca="false">MAX(R9:R30)</f>
        <v>-0.0286540096790596</v>
      </c>
      <c r="S31" s="662" t="n">
        <f aca="false">MAX(S9:S30)</f>
        <v>-0.864740677198561</v>
      </c>
      <c r="T31" s="662" t="n">
        <f aca="false">MAX(T9:T30)</f>
        <v>0</v>
      </c>
      <c r="U31" s="662" t="n">
        <f aca="false">MAX(U9:U30)</f>
        <v>0</v>
      </c>
      <c r="V31" s="662" t="n">
        <f aca="false">MAX(V9:V30)</f>
        <v>-0</v>
      </c>
      <c r="W31" s="662" t="n">
        <f aca="false">MAX(W9:W30)</f>
        <v>-0</v>
      </c>
      <c r="X31" s="662" t="n">
        <f aca="false">MAX(X9:X30)</f>
        <v>-0</v>
      </c>
      <c r="Y31" s="662" t="n">
        <f aca="false">MAX(Y9:Y30)</f>
        <v>-0</v>
      </c>
      <c r="Z31" s="662" t="n">
        <f aca="false">MAX(Z9:Z30)</f>
        <v>-0</v>
      </c>
      <c r="AA31" s="662" t="n">
        <f aca="false">MAX(AA9:AA30)</f>
        <v>-0</v>
      </c>
      <c r="AB31" s="662" t="n">
        <f aca="false">MAX(AB9:AB30)</f>
        <v>-0</v>
      </c>
      <c r="AC31" s="662" t="n">
        <f aca="false">MAX(AC9:AC30)</f>
        <v>0</v>
      </c>
      <c r="AD31" s="662" t="n">
        <f aca="false">MAX(AD9:AD30)</f>
        <v>0</v>
      </c>
      <c r="AE31" s="662" t="n">
        <f aca="false">MAX(AE9:AE30)</f>
        <v>0</v>
      </c>
      <c r="AF31" s="662" t="n">
        <f aca="false">MAX(AF9:AF30)</f>
        <v>0</v>
      </c>
      <c r="AG31" s="662" t="n">
        <f aca="false">MAX(AG9:AG30)</f>
        <v>0</v>
      </c>
      <c r="AH31" s="662" t="n">
        <f aca="false">MAX(AH9:AH30)</f>
        <v>0</v>
      </c>
      <c r="AI31" s="662" t="n">
        <f aca="false">MAX(AI9:AI30)</f>
        <v>0</v>
      </c>
      <c r="AJ31" s="662" t="n">
        <f aca="false">MAX(AJ9:AJ30)</f>
        <v>0</v>
      </c>
      <c r="AK31" s="662" t="n">
        <f aca="false">MAX(AK9:AK30)</f>
        <v>0</v>
      </c>
      <c r="AL31" s="662" t="n">
        <f aca="false">MAX(AL9:AL30)</f>
        <v>0</v>
      </c>
      <c r="AM31" s="662" t="n">
        <f aca="false">MAX(AM9:AM30)</f>
        <v>0</v>
      </c>
      <c r="AN31" s="662" t="n">
        <f aca="false">MAX(AN9:AN30)</f>
        <v>0</v>
      </c>
      <c r="AO31" s="662"/>
      <c r="AP31" s="662"/>
      <c r="AQ31" s="662"/>
      <c r="AR31" s="662"/>
      <c r="AS31" s="663"/>
      <c r="AT31" s="338"/>
      <c r="AU31" s="338"/>
    </row>
    <row r="32" customFormat="false" ht="12" hidden="false" customHeight="false" outlineLevel="0" collapsed="false">
      <c r="A32" s="664"/>
      <c r="B32" s="665"/>
      <c r="C32" s="665"/>
      <c r="D32" s="665"/>
      <c r="E32" s="665"/>
      <c r="F32" s="665"/>
      <c r="G32" s="665"/>
      <c r="H32" s="665"/>
      <c r="I32" s="665"/>
      <c r="J32" s="665"/>
      <c r="K32" s="665"/>
      <c r="L32" s="665"/>
      <c r="M32" s="665"/>
      <c r="N32" s="665"/>
      <c r="O32" s="665"/>
      <c r="P32" s="665"/>
      <c r="Q32" s="665"/>
      <c r="R32" s="665"/>
      <c r="S32" s="665"/>
      <c r="T32" s="665"/>
      <c r="U32" s="665"/>
      <c r="V32" s="665"/>
      <c r="W32" s="665"/>
      <c r="X32" s="665"/>
      <c r="Y32" s="665"/>
      <c r="Z32" s="665"/>
      <c r="AA32" s="665"/>
      <c r="AB32" s="665"/>
      <c r="AC32" s="665"/>
      <c r="AD32" s="665"/>
      <c r="AE32" s="665"/>
      <c r="AF32" s="665"/>
      <c r="AG32" s="665"/>
      <c r="AH32" s="665"/>
      <c r="AI32" s="665"/>
      <c r="AJ32" s="665"/>
      <c r="AK32" s="665"/>
      <c r="AL32" s="665"/>
      <c r="AM32" s="665"/>
      <c r="AN32" s="665"/>
      <c r="AO32" s="665"/>
      <c r="AP32" s="665"/>
      <c r="AQ32" s="665"/>
      <c r="AR32" s="665"/>
      <c r="AS32" s="665"/>
      <c r="AT32" s="338"/>
      <c r="AU32" s="338"/>
    </row>
    <row r="33" customFormat="false" ht="11.5" hidden="false" customHeight="false" outlineLevel="0" collapsed="false">
      <c r="A33" s="613" t="s">
        <v>335</v>
      </c>
      <c r="B33" s="666" t="n">
        <f aca="false">Assumptions!E79/365*(1+Assumptions!C8)</f>
        <v>-0.194530049987577</v>
      </c>
      <c r="C33" s="666" t="n">
        <f aca="false">Assumptions!E80/365*(1+Assumptions!C9)</f>
        <v>-0.0424657417747843</v>
      </c>
      <c r="D33" s="666" t="n">
        <f aca="false">Assumptions!E81/365*(1+Assumptions!C10)</f>
        <v>-0.0101575863146836</v>
      </c>
      <c r="E33" s="666" t="n">
        <f aca="false">Assumptions!E82/365*(1+Assumptions!C11)</f>
        <v>-0.000416527290447453</v>
      </c>
      <c r="F33" s="666" t="n">
        <f aca="false">Assumptions!E83/365*(1+Assumptions!C12)</f>
        <v>-0.353132757500053</v>
      </c>
      <c r="G33" s="666" t="n">
        <f aca="false">Assumptions!E84/365*(1+Assumptions!C13)</f>
        <v>-0.0154323513855585</v>
      </c>
      <c r="H33" s="666" t="n">
        <f aca="false">Assumptions!E85/365*(1+Assumptions!C14)</f>
        <v>-0.00295486496777096</v>
      </c>
      <c r="I33" s="666" t="n">
        <f aca="false">Assumptions!E86/365*(1+Assumptions!C15)</f>
        <v>-0.000582962970542002</v>
      </c>
      <c r="J33" s="666" t="n">
        <f aca="false">Assumptions!E87/365*(1+Assumptions!C16)</f>
        <v>-0</v>
      </c>
      <c r="K33" s="666" t="n">
        <f aca="false">Assumptions!G86/365*(1+Assumptions!E15)</f>
        <v>-0.00166560848726286</v>
      </c>
      <c r="L33" s="666" t="n">
        <f aca="false">Assumptions!E90/365*(1+Assumptions!C19)</f>
        <v>-0.0384495353435097</v>
      </c>
      <c r="M33" s="666" t="n">
        <f aca="false">Assumptions!E91/365*(1+Assumptions!C20)</f>
        <v>-0</v>
      </c>
      <c r="N33" s="666" t="n">
        <f aca="false">Assumptions!E92/365*(1+Assumptions!C21)</f>
        <v>-0.00547197806966243</v>
      </c>
      <c r="O33" s="666" t="n">
        <f aca="false">Assumptions!E93/365*(1+Assumptions!C22)</f>
        <v>-0.000215702614520495</v>
      </c>
      <c r="P33" s="666" t="n">
        <f aca="false">Assumptions!E94/365*(1+Assumptions!C23)</f>
        <v>-0.00498525008154098</v>
      </c>
      <c r="Q33" s="666" t="n">
        <f aca="false">Assumptions!E95/365*(1+Assumptions!C24)</f>
        <v>-0.000239778532227733</v>
      </c>
      <c r="R33" s="666" t="n">
        <f aca="false">Assumptions!E96/365*(1+Assumptions!C25)</f>
        <v>-0.000808848952516587</v>
      </c>
      <c r="S33" s="666" t="n">
        <f aca="false">Assumptions!E97/365*(1+Assumptions!C26)</f>
        <v>-0.0286991109957049</v>
      </c>
      <c r="T33" s="666" t="n">
        <f aca="false">Assumptions!E98/365*(1+Assumptions!C27)</f>
        <v>-0</v>
      </c>
      <c r="U33" s="666" t="n">
        <f aca="false">Assumptions!E99/365*(1+Assumptions!C28)</f>
        <v>-0</v>
      </c>
      <c r="V33" s="666" t="n">
        <f aca="false">Assumptions!E101/365*(1+Assumptions!C30)</f>
        <v>-0</v>
      </c>
      <c r="W33" s="666" t="n">
        <f aca="false">Assumptions!E102/365*(1+Assumptions!C31)</f>
        <v>-0</v>
      </c>
      <c r="X33" s="666" t="n">
        <f aca="false">Assumptions!E103/365*(1+Assumptions!C32)</f>
        <v>-0</v>
      </c>
      <c r="Y33" s="666" t="n">
        <f aca="false">Assumptions!E104/365*(1+Assumptions!C33)</f>
        <v>-0</v>
      </c>
      <c r="Z33" s="666" t="n">
        <f aca="false">Assumptions!E105/365*(1+Assumptions!C34)</f>
        <v>-0</v>
      </c>
      <c r="AA33" s="666" t="n">
        <f aca="false">Assumptions!E106/365*(1+Assumptions!C35)</f>
        <v>-0</v>
      </c>
      <c r="AB33" s="666" t="n">
        <f aca="false">Assumptions!E107/365*(1+Assumptions!C36)</f>
        <v>-0</v>
      </c>
      <c r="AC33" s="666" t="n">
        <f aca="false">Assumptions!E108/365*(1+Assumptions!C37)</f>
        <v>-0</v>
      </c>
      <c r="AD33" s="666" t="n">
        <f aca="false">Assumptions!Y86/365*(1+Assumptions!W15)</f>
        <v>0</v>
      </c>
      <c r="AE33" s="667" t="n">
        <v>0</v>
      </c>
      <c r="AF33" s="667" t="n">
        <v>0</v>
      </c>
      <c r="AG33" s="667" t="n">
        <v>0</v>
      </c>
      <c r="AH33" s="667" t="n">
        <v>0</v>
      </c>
      <c r="AI33" s="667" t="n">
        <v>0</v>
      </c>
      <c r="AJ33" s="667" t="n">
        <v>0</v>
      </c>
      <c r="AK33" s="667" t="n">
        <v>0</v>
      </c>
      <c r="AL33" s="667" t="n">
        <v>0</v>
      </c>
      <c r="AM33" s="667" t="n">
        <v>0</v>
      </c>
      <c r="AN33" s="667" t="n">
        <v>0</v>
      </c>
      <c r="AO33" s="668" t="n">
        <f aca="false">MAX(AO7:AO30)</f>
        <v>-15.5925515720893</v>
      </c>
      <c r="AP33" s="668" t="n">
        <f aca="false">MAX(AP7:AP30)</f>
        <v>-2.70135177235687</v>
      </c>
      <c r="AQ33" s="668" t="n">
        <f aca="false">MAX(AQ7:AQ30)</f>
        <v>0</v>
      </c>
      <c r="AR33" s="668" t="n">
        <f aca="false">MAX(AR7:AR30)</f>
        <v>0</v>
      </c>
      <c r="AS33" s="669" t="n">
        <f aca="false">MAX(AS7:AS30)</f>
        <v>-18.5403072530526</v>
      </c>
      <c r="AT33" s="338"/>
      <c r="AU33" s="338"/>
    </row>
    <row r="34" customFormat="false" ht="11.5" hidden="false" customHeight="false" outlineLevel="0" collapsed="false">
      <c r="A34" s="670" t="s">
        <v>356</v>
      </c>
      <c r="B34" s="386" t="n">
        <f aca="false">IFERROR('Coml-Loss-Load'!B33/'Load Shapes'!B34*1000,0)</f>
        <v>-9.73125676378569</v>
      </c>
      <c r="C34" s="386" t="n">
        <f aca="false">IFERROR('Coml-Loss-Load'!C33/'Load Shapes'!C34*1000,0)</f>
        <v>-2.37381825761076</v>
      </c>
      <c r="D34" s="386" t="n">
        <f aca="false">IFERROR('Coml-Loss-Load'!D33/'Load Shapes'!D34*1000,0)</f>
        <v>-0.482104341867036</v>
      </c>
      <c r="E34" s="386" t="n">
        <f aca="false">IFERROR('Coml-Loss-Load'!E33/'Load Shapes'!E34*1000,0)</f>
        <v>-0.029146233658115</v>
      </c>
      <c r="F34" s="386" t="n">
        <f aca="false">IFERROR('Coml-Loss-Load'!F33/'Load Shapes'!F34*1000,0)</f>
        <v>-21.3592071347987</v>
      </c>
      <c r="G34" s="386" t="n">
        <f aca="false">IFERROR('Coml-Loss-Load'!G33/'Load Shapes'!G34*1000,0)</f>
        <v>-1.2806930610422</v>
      </c>
      <c r="H34" s="386" t="n">
        <f aca="false">IFERROR('Coml-Loss-Load'!H33/'Load Shapes'!H34*1000,0)</f>
        <v>-0.245217009773523</v>
      </c>
      <c r="I34" s="386" t="n">
        <f aca="false">IFERROR('Coml-Loss-Load'!I33/'Load Shapes'!I34*1000,0)</f>
        <v>-0.145377299387033</v>
      </c>
      <c r="J34" s="386" t="n">
        <f aca="false">IFERROR('Coml-Loss-Load'!J33/'Load Shapes'!J34*1000,0)</f>
        <v>0</v>
      </c>
      <c r="K34" s="386" t="n">
        <f aca="false">IFERROR('Coml-Loss-Load'!K33/'Load Shapes'!K34*1000,0)</f>
        <v>0</v>
      </c>
      <c r="L34" s="386" t="n">
        <f aca="false">'Coml-Loss-Load'!L33/'Load Shapes'!L34*1000</f>
        <v>-1.71828161873851</v>
      </c>
      <c r="M34" s="386" t="n">
        <f aca="false">'Coml-Loss-Load'!M33/'Load Shapes'!M34*1000</f>
        <v>-0</v>
      </c>
      <c r="N34" s="386" t="n">
        <f aca="false">'Coml-Loss-Load'!N33/'Load Shapes'!N34*1000</f>
        <v>-0.289208070584673</v>
      </c>
      <c r="O34" s="386" t="n">
        <f aca="false">'Coml-Loss-Load'!O33/'Load Shapes'!O34*1000</f>
        <v>-0.0118964961023798</v>
      </c>
      <c r="P34" s="386" t="n">
        <f aca="false">'Coml-Loss-Load'!P33/'Load Shapes'!P34*1000</f>
        <v>-0.229851211947256</v>
      </c>
      <c r="Q34" s="386" t="n">
        <f aca="false">'Coml-Loss-Load'!Q33/'Load Shapes'!Q34*1000</f>
        <v>-0.0158920949983421</v>
      </c>
      <c r="R34" s="386" t="n">
        <f aca="false">'Coml-Loss-Load'!R33/'Load Shapes'!R34*1000</f>
        <v>-0.0406454871716229</v>
      </c>
      <c r="S34" s="386" t="n">
        <f aca="false">IFERROR('Coml-Loss-Load'!S33/'Load Shapes'!S34*1000,0)</f>
        <v>-1.52443101203165</v>
      </c>
      <c r="T34" s="386" t="n">
        <f aca="false">IFERROR('Coml-Loss-Load'!T33/'Load Shapes'!T34*1000,0)</f>
        <v>0</v>
      </c>
      <c r="U34" s="386" t="n">
        <f aca="false">IFERROR('Coml-Loss-Load'!U33/'Load Shapes'!U34*1000,0)</f>
        <v>0</v>
      </c>
      <c r="V34" s="386" t="n">
        <f aca="false">'Coml-Loss-Load'!V33/'Load Shapes'!V34*1000</f>
        <v>-0</v>
      </c>
      <c r="W34" s="386" t="n">
        <f aca="false">'Coml-Loss-Load'!W33/'Load Shapes'!W34*1000</f>
        <v>-0</v>
      </c>
      <c r="X34" s="386" t="n">
        <f aca="false">'Coml-Loss-Load'!X33/'Load Shapes'!X34*1000</f>
        <v>-0</v>
      </c>
      <c r="Y34" s="386" t="n">
        <f aca="false">'Coml-Loss-Load'!Y33/'Load Shapes'!Y34*1000</f>
        <v>-0</v>
      </c>
      <c r="Z34" s="386" t="n">
        <f aca="false">'Coml-Loss-Load'!Z33/'Load Shapes'!Z34*1000</f>
        <v>-0</v>
      </c>
      <c r="AA34" s="386" t="n">
        <f aca="false">'Coml-Loss-Load'!AA33/'Load Shapes'!AA34*1000</f>
        <v>-0</v>
      </c>
      <c r="AB34" s="386" t="n">
        <f aca="false">'Coml-Loss-Load'!AB33/'Load Shapes'!AB34*1000</f>
        <v>-0</v>
      </c>
      <c r="AC34" s="386" t="n">
        <f aca="false">IFERROR('Coml-Loss-Load'!AC33/'Load Shapes'!AC34*1000,0)</f>
        <v>0</v>
      </c>
      <c r="AD34" s="386" t="n">
        <f aca="false">IFERROR('Coml-Loss-Load'!AD33/'Load Shapes'!AD34*1000,0)</f>
        <v>0</v>
      </c>
      <c r="AE34" s="386" t="n">
        <f aca="false">IFERROR('Coml-Loss-Load'!AE33/'Load Shapes'!AE34*1000,0)</f>
        <v>0</v>
      </c>
      <c r="AF34" s="386" t="n">
        <f aca="false">IFERROR('Coml-Loss-Load'!AF33/'Load Shapes'!AF34*1000,0)</f>
        <v>0</v>
      </c>
      <c r="AG34" s="386" t="n">
        <f aca="false">IFERROR('Coml-Loss-Load'!AG33/'Load Shapes'!AG34*1000,0)</f>
        <v>0</v>
      </c>
      <c r="AH34" s="386" t="n">
        <f aca="false">IFERROR('Coml-Loss-Load'!AH33/'Load Shapes'!AH34*1000,0)</f>
        <v>0</v>
      </c>
      <c r="AI34" s="386" t="n">
        <f aca="false">IFERROR('Coml-Loss-Load'!AI33/'Load Shapes'!AI34*1000,0)</f>
        <v>0</v>
      </c>
      <c r="AJ34" s="386" t="n">
        <f aca="false">IFERROR('Coml-Loss-Load'!AJ33/'Load Shapes'!AJ34*1000,0)</f>
        <v>0</v>
      </c>
      <c r="AK34" s="386" t="n">
        <f aca="false">IFERROR('Coml-Loss-Load'!AK33/'Load Shapes'!AK34*1000,0)</f>
        <v>0</v>
      </c>
      <c r="AL34" s="386" t="n">
        <f aca="false">IFERROR('Coml-Loss-Load'!AL33/'Load Shapes'!AL34*1000,0)</f>
        <v>0</v>
      </c>
      <c r="AM34" s="386" t="n">
        <f aca="false">IFERROR('Coml-Loss-Load'!AM33/'Load Shapes'!AM34*1000,0)</f>
        <v>0</v>
      </c>
      <c r="AN34" s="386" t="n">
        <f aca="false">IFERROR('Coml-Loss-Load'!AN33/'Load Shapes'!AN34*1000,0)</f>
        <v>0</v>
      </c>
      <c r="AO34" s="386" t="n">
        <f aca="false">VLOOKUP('Cust-Demand'!$AV$31,$A$7:$AS$30,COLUMN(AO6),FALSE())</f>
        <v>-33.459669496451</v>
      </c>
      <c r="AP34" s="386" t="n">
        <f aca="false">VLOOKUP('Cust-Demand'!$AV$31,$A$7:$AS$30,COLUMN(AP6),FALSE())</f>
        <v>-3.59111219092524</v>
      </c>
      <c r="AQ34" s="386" t="n">
        <f aca="false">VLOOKUP('Cust-Demand'!$AV$31,$A$7:$AS$30,COLUMN(AQ6),FALSE())</f>
        <v>0</v>
      </c>
      <c r="AR34" s="386" t="n">
        <f aca="false">VLOOKUP('Cust-Demand'!$AV$31,$A$7:$AS$30,COLUMN(AR6),FALSE())</f>
        <v>0</v>
      </c>
      <c r="AS34" s="606" t="n">
        <f aca="false">VLOOKUP('Cust-Demand'!$AV$31,$A$7:$AS$30,COLUMN(AS6),FALSE())</f>
        <v>-37.0507816873763</v>
      </c>
    </row>
    <row r="35" customFormat="false" ht="11.5" hidden="false" customHeight="false" outlineLevel="0" collapsed="false">
      <c r="A35" s="671"/>
      <c r="B35" s="672" t="n">
        <f aca="false">SUM(B7:B30)/1000</f>
        <v>-0.194530049987577</v>
      </c>
      <c r="C35" s="672" t="n">
        <f aca="false">SUM(C7:C30)/1000</f>
        <v>-0.0424657417747843</v>
      </c>
      <c r="D35" s="672" t="n">
        <f aca="false">SUM(D7:D30)/1000</f>
        <v>-0.0101575863146836</v>
      </c>
      <c r="E35" s="672" t="n">
        <f aca="false">SUM(E7:E30)/1000</f>
        <v>-0.000416527290447453</v>
      </c>
      <c r="F35" s="672" t="n">
        <f aca="false">SUM(F7:F30)/1000</f>
        <v>-0.353132757500053</v>
      </c>
      <c r="G35" s="672" t="n">
        <f aca="false">SUM(G7:G30)/1000</f>
        <v>-0.0154323513855585</v>
      </c>
      <c r="H35" s="672" t="n">
        <f aca="false">SUM(H7:H30)/1000</f>
        <v>-0.00295486496777096</v>
      </c>
      <c r="I35" s="672" t="n">
        <f aca="false">SUM(I7:I30)/1000</f>
        <v>-0.000582962970542002</v>
      </c>
      <c r="J35" s="672" t="n">
        <f aca="false">SUM(J7:J30)/1000</f>
        <v>0</v>
      </c>
      <c r="K35" s="672" t="n">
        <f aca="false">SUM(K7:K30)/1000</f>
        <v>0</v>
      </c>
      <c r="L35" s="672" t="n">
        <f aca="false">SUM(L7:L30)/1000</f>
        <v>-0.0384495353435097</v>
      </c>
      <c r="M35" s="672" t="n">
        <f aca="false">SUM(M7:M30)/1000</f>
        <v>0</v>
      </c>
      <c r="N35" s="672" t="n">
        <f aca="false">SUM(N7:N30)/1000</f>
        <v>-0.00547197806966243</v>
      </c>
      <c r="O35" s="672" t="n">
        <f aca="false">SUM(O7:O30)/1000</f>
        <v>-0.000215702614520495</v>
      </c>
      <c r="P35" s="672" t="n">
        <f aca="false">SUM(P7:P30)/1000</f>
        <v>-0.00498525008154098</v>
      </c>
      <c r="Q35" s="672" t="n">
        <f aca="false">SUM(Q7:Q30)/1000</f>
        <v>-0.000239778532227732</v>
      </c>
      <c r="R35" s="672" t="n">
        <f aca="false">SUM(R7:R30)/1000</f>
        <v>-0.000808848952516587</v>
      </c>
      <c r="S35" s="672" t="n">
        <f aca="false">SUM(S7:S30)/1000</f>
        <v>-0.0286991109957049</v>
      </c>
      <c r="T35" s="672" t="n">
        <f aca="false">SUM(T7:T30)/1000</f>
        <v>0</v>
      </c>
      <c r="U35" s="672" t="n">
        <f aca="false">SUM(U7:U30)/1000</f>
        <v>0</v>
      </c>
      <c r="V35" s="672" t="n">
        <f aca="false">SUM(V7:V30)/1000</f>
        <v>0</v>
      </c>
      <c r="W35" s="672" t="n">
        <f aca="false">SUM(W7:W30)/1000</f>
        <v>0</v>
      </c>
      <c r="X35" s="672" t="n">
        <f aca="false">SUM(X7:X30)/1000</f>
        <v>0</v>
      </c>
      <c r="Y35" s="672" t="n">
        <f aca="false">SUM(Y7:Y30)/1000</f>
        <v>0</v>
      </c>
      <c r="Z35" s="672" t="n">
        <f aca="false">SUM(Z7:Z30)/1000</f>
        <v>0</v>
      </c>
      <c r="AA35" s="672" t="n">
        <f aca="false">SUM(AA7:AA30)/1000</f>
        <v>0</v>
      </c>
      <c r="AB35" s="672" t="n">
        <f aca="false">SUM(AB7:AB30)/1000</f>
        <v>0</v>
      </c>
      <c r="AC35" s="672" t="n">
        <f aca="false">SUM(AC7:AC30)/1000</f>
        <v>0</v>
      </c>
      <c r="AD35" s="672" t="n">
        <f aca="false">SUM(AD7:AD30)/1000</f>
        <v>0</v>
      </c>
      <c r="AE35" s="672" t="n">
        <f aca="false">SUM(AE7:AE30)/1000</f>
        <v>0</v>
      </c>
      <c r="AF35" s="672" t="n">
        <f aca="false">SUM(AF7:AF30)/1000</f>
        <v>0</v>
      </c>
      <c r="AG35" s="672" t="n">
        <f aca="false">SUM(AG7:AG30)/1000</f>
        <v>0</v>
      </c>
      <c r="AH35" s="672" t="n">
        <f aca="false">SUM(AH7:AH30)/1000</f>
        <v>0</v>
      </c>
      <c r="AI35" s="672" t="n">
        <f aca="false">SUM(AI7:AI30)/1000</f>
        <v>0</v>
      </c>
      <c r="AJ35" s="672" t="n">
        <f aca="false">SUM(AJ7:AJ30)/1000</f>
        <v>0</v>
      </c>
      <c r="AK35" s="672" t="n">
        <f aca="false">SUM(AK7:AK30)/1000</f>
        <v>0</v>
      </c>
      <c r="AL35" s="672" t="n">
        <f aca="false">SUM(AL7:AL30)/1000</f>
        <v>0</v>
      </c>
      <c r="AM35" s="672" t="n">
        <f aca="false">SUM(AM7:AM30)/1000</f>
        <v>0</v>
      </c>
      <c r="AN35" s="672" t="n">
        <f aca="false">SUM(AN7:AN30)/1000</f>
        <v>0</v>
      </c>
      <c r="AO35" s="672" t="n">
        <f aca="false">SUM(AO7:AO30)/1000</f>
        <v>-0.619672842191417</v>
      </c>
      <c r="AP35" s="672" t="n">
        <f aca="false">SUM(AP7:AP30)/1000</f>
        <v>-0.0788702045896828</v>
      </c>
      <c r="AQ35" s="672" t="n">
        <f aca="false">SUM(AQ7:AQ30)/1000</f>
        <v>0</v>
      </c>
      <c r="AR35" s="672" t="n">
        <f aca="false">SUM(AR7:AR30)/1000</f>
        <v>0</v>
      </c>
      <c r="AS35" s="673" t="n">
        <f aca="false">SUM(AS7:AS30)/1000</f>
        <v>-0.6985430467811</v>
      </c>
      <c r="AT35" s="674" t="n">
        <f aca="false">SUM(B33:AL33)</f>
        <v>-0.700208655268363</v>
      </c>
      <c r="AU35" s="675"/>
    </row>
    <row r="36" customFormat="false" ht="11.5" hidden="false" customHeight="false" outlineLevel="0" collapsed="false">
      <c r="A36" s="676" t="s">
        <v>357</v>
      </c>
      <c r="B36" s="386" t="n">
        <f aca="false">VLOOKUP('Cust-Demand'!$AV$31,$A$7:$AS$30,COLUMN(B6),FALSE())</f>
        <v>-9.73125676378569</v>
      </c>
      <c r="C36" s="386" t="n">
        <f aca="false">VLOOKUP('Cust-Demand'!$AV$31,$A$7:$AS$30,COLUMN(C6),FALSE())</f>
        <v>-1.80114699664819</v>
      </c>
      <c r="D36" s="386" t="n">
        <f aca="false">VLOOKUP('Cust-Demand'!$AV$31,$A$7:$AS$30,COLUMN(D6),FALSE())</f>
        <v>-0.421804247283115</v>
      </c>
      <c r="E36" s="386" t="n">
        <f aca="false">VLOOKUP('Cust-Demand'!$AV$31,$A$7:$AS$30,COLUMN(E6),FALSE())</f>
        <v>-0.0129408207143962</v>
      </c>
      <c r="F36" s="386" t="n">
        <f aca="false">VLOOKUP('Cust-Demand'!$AV$31,$A$7:$AS$30,COLUMN(F6),FALSE())</f>
        <v>-20.8807028666995</v>
      </c>
      <c r="G36" s="386" t="n">
        <f aca="false">VLOOKUP('Cust-Demand'!$AV$31,$A$7:$AS$30,COLUMN(G6),FALSE())</f>
        <v>-0.512277224416879</v>
      </c>
      <c r="H36" s="386" t="n">
        <f aca="false">VLOOKUP('Cust-Demand'!$AV$31,$A$7:$AS$30,COLUMN(H6),FALSE())</f>
        <v>-0.0980868039094093</v>
      </c>
      <c r="I36" s="386" t="n">
        <f aca="false">VLOOKUP('Cust-Demand'!$AV$31,$A$7:$AS$30,COLUMN(I6),FALSE())</f>
        <v>-0.00145377299387033</v>
      </c>
      <c r="J36" s="386" t="n">
        <f aca="false">VLOOKUP('Cust-Demand'!$AV$31,$A$7:$AS$30,COLUMN(J6),FALSE())</f>
        <v>0</v>
      </c>
      <c r="K36" s="386" t="n">
        <f aca="false">VLOOKUP('Cust-Demand'!$AV$31,$A$7:$AS$30,COLUMN(K6),FALSE())</f>
        <v>0</v>
      </c>
      <c r="L36" s="386" t="n">
        <f aca="false">VLOOKUP('Cust-Demand'!$AV$31,$A$7:$AS$30,COLUMN(L6),FALSE())</f>
        <v>-1.57748774460945</v>
      </c>
      <c r="M36" s="386" t="n">
        <f aca="false">VLOOKUP('Cust-Demand'!$AV$31,$A$7:$AS$30,COLUMN(M6),FALSE())</f>
        <v>-0</v>
      </c>
      <c r="N36" s="386" t="n">
        <f aca="false">VLOOKUP('Cust-Demand'!$AV$31,$A$7:$AS$30,COLUMN(N6),FALSE())</f>
        <v>-0.210881909786485</v>
      </c>
      <c r="O36" s="386" t="n">
        <f aca="false">VLOOKUP('Cust-Demand'!$AV$31,$A$7:$AS$30,COLUMN(O6),FALSE())</f>
        <v>-0.0071531380746041</v>
      </c>
      <c r="P36" s="386" t="n">
        <f aca="false">VLOOKUP('Cust-Demand'!$AV$31,$A$7:$AS$30,COLUMN(P6),FALSE())</f>
        <v>-0.223935601052306</v>
      </c>
      <c r="Q36" s="386" t="n">
        <f aca="false">VLOOKUP('Cust-Demand'!$AV$31,$A$7:$AS$30,COLUMN(Q6),FALSE())</f>
        <v>-0.0158920949983421</v>
      </c>
      <c r="R36" s="386" t="n">
        <f aca="false">VLOOKUP('Cust-Demand'!$AV$31,$A$7:$AS$30,COLUMN(R6),FALSE())</f>
        <v>-0.0313306903724071</v>
      </c>
      <c r="S36" s="386" t="n">
        <f aca="false">VLOOKUP('Cust-Demand'!$AV$31,$A$7:$AS$30,COLUMN(S6),FALSE())</f>
        <v>-1.52443101203165</v>
      </c>
      <c r="T36" s="386" t="n">
        <f aca="false">VLOOKUP('Cust-Demand'!$AV$31,$A$7:$AS$30,COLUMN(T6),FALSE())</f>
        <v>0</v>
      </c>
      <c r="U36" s="386" t="n">
        <f aca="false">VLOOKUP('Cust-Demand'!$AV$31,$A$7:$AS$30,COLUMN(U6),FALSE())</f>
        <v>0</v>
      </c>
      <c r="V36" s="386" t="n">
        <f aca="false">VLOOKUP('Cust-Demand'!$AV$31,$A$7:$AS$30,COLUMN(V6),FALSE())</f>
        <v>-0</v>
      </c>
      <c r="W36" s="386" t="n">
        <f aca="false">VLOOKUP('Cust-Demand'!$AV$31,$A$7:$AS$30,COLUMN(W6),FALSE())</f>
        <v>-0</v>
      </c>
      <c r="X36" s="386" t="n">
        <f aca="false">VLOOKUP('Cust-Demand'!$AV$31,$A$7:$AS$30,COLUMN(X6),FALSE())</f>
        <v>-0</v>
      </c>
      <c r="Y36" s="386" t="n">
        <f aca="false">VLOOKUP('Cust-Demand'!$AV$31,$A$7:$AS$30,COLUMN(Y6),FALSE())</f>
        <v>-0</v>
      </c>
      <c r="Z36" s="386" t="n">
        <f aca="false">VLOOKUP('Cust-Demand'!$AV$31,$A$7:$AS$30,COLUMN(Z6),FALSE())</f>
        <v>-0</v>
      </c>
      <c r="AA36" s="386" t="n">
        <f aca="false">VLOOKUP('Cust-Demand'!$AV$31,$A$7:$AS$30,COLUMN(AA6),FALSE())</f>
        <v>-0</v>
      </c>
      <c r="AB36" s="386" t="n">
        <f aca="false">VLOOKUP('Cust-Demand'!$AV$31,$A$7:$AS$30,COLUMN(AB6),FALSE())</f>
        <v>-0</v>
      </c>
      <c r="AC36" s="386" t="n">
        <f aca="false">VLOOKUP('Cust-Demand'!$AV$31,$A$7:$AS$30,COLUMN(AC6),FALSE())</f>
        <v>0</v>
      </c>
      <c r="AD36" s="386" t="n">
        <f aca="false">VLOOKUP('Cust-Demand'!$AV$31,$A$7:$AS$30,COLUMN(AD6),FALSE())</f>
        <v>0</v>
      </c>
      <c r="AE36" s="386" t="n">
        <f aca="false">VLOOKUP('Cust-Demand'!$AV$31,$A$7:$AS$30,COLUMN(AE6),FALSE())</f>
        <v>0</v>
      </c>
      <c r="AF36" s="386" t="n">
        <f aca="false">VLOOKUP('Cust-Demand'!$AV$31,$A$7:$AS$30,COLUMN(AF6),FALSE())</f>
        <v>0</v>
      </c>
      <c r="AG36" s="386" t="n">
        <f aca="false">VLOOKUP('Cust-Demand'!$AV$31,$A$7:$AS$30,COLUMN(AG6),FALSE())</f>
        <v>0</v>
      </c>
      <c r="AH36" s="386" t="n">
        <f aca="false">VLOOKUP('Cust-Demand'!$AV$31,$A$7:$AS$30,COLUMN(AH6),FALSE())</f>
        <v>0</v>
      </c>
      <c r="AI36" s="386" t="n">
        <f aca="false">VLOOKUP('Cust-Demand'!$AV$31,$A$7:$AS$30,COLUMN(AI6),FALSE())</f>
        <v>0</v>
      </c>
      <c r="AJ36" s="386" t="n">
        <f aca="false">VLOOKUP('Cust-Demand'!$AV$31,$A$7:$AS$30,COLUMN(AJ6),FALSE())</f>
        <v>0</v>
      </c>
      <c r="AK36" s="386" t="n">
        <f aca="false">VLOOKUP('Cust-Demand'!$AV$31,$A$7:$AS$30,COLUMN(AK6),FALSE())</f>
        <v>0</v>
      </c>
      <c r="AL36" s="386" t="n">
        <f aca="false">VLOOKUP('Cust-Demand'!$AV$31,$A$7:$AS$30,COLUMN(AL6),FALSE())</f>
        <v>0</v>
      </c>
      <c r="AM36" s="386" t="n">
        <f aca="false">VLOOKUP('Cust-Demand'!$AV$31,$A$7:$AS$30,COLUMN(AM6),FALSE())</f>
        <v>0</v>
      </c>
      <c r="AN36" s="386" t="n">
        <f aca="false">VLOOKUP('Cust-Demand'!$AV$31,$A$7:$AS$30,COLUMN(AN6),FALSE())</f>
        <v>0</v>
      </c>
      <c r="AO36" s="386" t="n">
        <f aca="false">VLOOKUP('Cust-Demand'!$AV$31,$A$7:$AS$30,COLUMN(AO6),FALSE())</f>
        <v>-33.459669496451</v>
      </c>
      <c r="AP36" s="386" t="n">
        <f aca="false">VLOOKUP('Cust-Demand'!$AV$31,$A$7:$AS$30,COLUMN(AP6),FALSE())</f>
        <v>-3.59111219092524</v>
      </c>
      <c r="AQ36" s="386" t="n">
        <f aca="false">VLOOKUP('Cust-Demand'!$AV$31,$A$7:$AS$30,COLUMN(AQ6),FALSE())</f>
        <v>0</v>
      </c>
      <c r="AR36" s="386" t="n">
        <f aca="false">VLOOKUP('Cust-Demand'!$AV$31,$A$7:$AS$30,COLUMN(AR6),FALSE())</f>
        <v>0</v>
      </c>
      <c r="AS36" s="606" t="n">
        <f aca="false">VLOOKUP('Cust-Demand'!$AV$31,$A$7:$AS$30,COLUMN(AS6),FALSE())</f>
        <v>-37.0507816873763</v>
      </c>
      <c r="AT36" s="675"/>
      <c r="AU36" s="675"/>
    </row>
    <row r="37" customFormat="false" ht="12" hidden="false" customHeight="false" outlineLevel="0" collapsed="false">
      <c r="A37" s="277" t="s">
        <v>358</v>
      </c>
      <c r="B37" s="677" t="n">
        <f aca="false">VLOOKUP('Cust-Demand'!$AX$35,$A$7:$AS$30,COLUMN(B6),FALSE())</f>
        <v>-7.69654017397999</v>
      </c>
      <c r="C37" s="677" t="n">
        <f aca="false">VLOOKUP('Cust-Demand'!$AX$35,$A$7:$AS$30,COLUMN(C6),FALSE())</f>
        <v>-1.986853416615</v>
      </c>
      <c r="D37" s="677" t="n">
        <f aca="false">VLOOKUP('Cust-Demand'!$AX$35,$A$7:$AS$30,COLUMN(D6),FALSE())</f>
        <v>-0.474626338741138</v>
      </c>
      <c r="E37" s="677" t="n">
        <f aca="false">VLOOKUP('Cust-Demand'!$AX$35,$A$7:$AS$30,COLUMN(E6),FALSE())</f>
        <v>-0.0251714021384598</v>
      </c>
      <c r="F37" s="677" t="n">
        <f aca="false">VLOOKUP('Cust-Demand'!$AX$35,$A$7:$AS$30,COLUMN(F6),FALSE())</f>
        <v>-18.5362914501685</v>
      </c>
      <c r="G37" s="677" t="n">
        <f aca="false">VLOOKUP('Cust-Demand'!$AX$35,$A$7:$AS$30,COLUMN(G6),FALSE())</f>
        <v>-0.640346530521099</v>
      </c>
      <c r="H37" s="677" t="n">
        <f aca="false">VLOOKUP('Cust-Demand'!$AX$35,$A$7:$AS$30,COLUMN(H6),FALSE())</f>
        <v>-0.122608504886762</v>
      </c>
      <c r="I37" s="677" t="n">
        <f aca="false">VLOOKUP('Cust-Demand'!$AX$35,$A$7:$AS$30,COLUMN(I6),FALSE())</f>
        <v>-0.0436131898161099</v>
      </c>
      <c r="J37" s="677" t="n">
        <f aca="false">VLOOKUP('Cust-Demand'!$AX$35,$A$7:$AS$30,COLUMN(J6),FALSE())</f>
        <v>0</v>
      </c>
      <c r="K37" s="677" t="n">
        <f aca="false">VLOOKUP('Cust-Demand'!$AX$35,$A$7:$AS$30,COLUMN(K6),FALSE())</f>
        <v>0</v>
      </c>
      <c r="L37" s="677" t="n">
        <f aca="false">VLOOKUP('Cust-Demand'!$AX$35,$A$7:$AS$30,COLUMN(L6),FALSE())</f>
        <v>-1.70980980201921</v>
      </c>
      <c r="M37" s="677" t="n">
        <f aca="false">VLOOKUP('Cust-Demand'!$AX$35,$A$7:$AS$30,COLUMN(M6),FALSE())</f>
        <v>-0</v>
      </c>
      <c r="N37" s="677" t="n">
        <f aca="false">VLOOKUP('Cust-Demand'!$AX$35,$A$7:$AS$30,COLUMN(N6),FALSE())</f>
        <v>-0.232797984830006</v>
      </c>
      <c r="O37" s="677" t="n">
        <f aca="false">VLOOKUP('Cust-Demand'!$AX$35,$A$7:$AS$30,COLUMN(O6),FALSE())</f>
        <v>-0.0108560574736119</v>
      </c>
      <c r="P37" s="677" t="n">
        <f aca="false">VLOOKUP('Cust-Demand'!$AX$35,$A$7:$AS$30,COLUMN(P6),FALSE())</f>
        <v>-0.220913530318718</v>
      </c>
      <c r="Q37" s="677" t="n">
        <f aca="false">VLOOKUP('Cust-Demand'!$AX$35,$A$7:$AS$30,COLUMN(Q6),FALSE())</f>
        <v>-0.00790238789752724</v>
      </c>
      <c r="R37" s="677" t="n">
        <f aca="false">VLOOKUP('Cust-Demand'!$AX$35,$A$7:$AS$30,COLUMN(R6),FALSE())</f>
        <v>-0.0371304740177729</v>
      </c>
      <c r="S37" s="677" t="n">
        <f aca="false">VLOOKUP('Cust-Demand'!$AX$35,$A$7:$AS$30,COLUMN(S6),FALSE())</f>
        <v>-1.29002171422038</v>
      </c>
      <c r="T37" s="677" t="n">
        <f aca="false">VLOOKUP('Cust-Demand'!$AX$35,$A$7:$AS$30,COLUMN(T6),FALSE())</f>
        <v>0</v>
      </c>
      <c r="U37" s="677" t="n">
        <f aca="false">VLOOKUP('Cust-Demand'!$AX$35,$A$7:$AS$30,COLUMN(U6),FALSE())</f>
        <v>0</v>
      </c>
      <c r="V37" s="677" t="n">
        <f aca="false">VLOOKUP('Cust-Demand'!$AX$35,$A$7:$AS$30,COLUMN(V6),FALSE())</f>
        <v>-0</v>
      </c>
      <c r="W37" s="677" t="n">
        <f aca="false">VLOOKUP('Cust-Demand'!$AX$35,$A$7:$AS$30,COLUMN(W6),FALSE())</f>
        <v>-0</v>
      </c>
      <c r="X37" s="677" t="n">
        <f aca="false">VLOOKUP('Cust-Demand'!$AX$35,$A$7:$AS$30,COLUMN(X6),FALSE())</f>
        <v>-0</v>
      </c>
      <c r="Y37" s="677" t="n">
        <f aca="false">VLOOKUP('Cust-Demand'!$AX$35,$A$7:$AS$30,COLUMN(Y6),FALSE())</f>
        <v>-0</v>
      </c>
      <c r="Z37" s="677" t="n">
        <f aca="false">VLOOKUP('Cust-Demand'!$AX$35,$A$7:$AS$30,COLUMN(Z6),FALSE())</f>
        <v>-0</v>
      </c>
      <c r="AA37" s="677" t="n">
        <f aca="false">VLOOKUP('Cust-Demand'!$AX$35,$A$7:$AS$30,COLUMN(AA6),FALSE())</f>
        <v>-0</v>
      </c>
      <c r="AB37" s="677" t="n">
        <f aca="false">VLOOKUP('Cust-Demand'!$AX$35,$A$7:$AS$30,COLUMN(AB6),FALSE())</f>
        <v>-0</v>
      </c>
      <c r="AC37" s="677" t="n">
        <f aca="false">VLOOKUP('Cust-Demand'!$AX$35,$A$7:$AS$30,COLUMN(AC6),FALSE())</f>
        <v>0</v>
      </c>
      <c r="AD37" s="677" t="n">
        <f aca="false">VLOOKUP('Cust-Demand'!$AX$35,$A$7:$AS$30,COLUMN(AD6),FALSE())</f>
        <v>0</v>
      </c>
      <c r="AE37" s="677" t="n">
        <f aca="false">VLOOKUP('Cust-Demand'!$AX$35,$A$7:$AS$30,COLUMN(AE6),FALSE())</f>
        <v>0</v>
      </c>
      <c r="AF37" s="677" t="n">
        <f aca="false">VLOOKUP('Cust-Demand'!$AX$35,$A$7:$AS$30,COLUMN(AF6),FALSE())</f>
        <v>0</v>
      </c>
      <c r="AG37" s="677" t="n">
        <f aca="false">VLOOKUP('Cust-Demand'!$AX$35,$A$7:$AS$30,COLUMN(AG6),FALSE())</f>
        <v>0</v>
      </c>
      <c r="AH37" s="677" t="n">
        <f aca="false">VLOOKUP('Cust-Demand'!$AX$35,$A$7:$AS$30,COLUMN(AH6),FALSE())</f>
        <v>0</v>
      </c>
      <c r="AI37" s="677" t="n">
        <f aca="false">VLOOKUP('Cust-Demand'!$AX$35,$A$7:$AS$30,COLUMN(AI6),FALSE())</f>
        <v>0</v>
      </c>
      <c r="AJ37" s="677" t="n">
        <f aca="false">VLOOKUP('Cust-Demand'!$AX$35,$A$7:$AS$30,COLUMN(AJ6),FALSE())</f>
        <v>0</v>
      </c>
      <c r="AK37" s="677" t="n">
        <f aca="false">VLOOKUP('Cust-Demand'!$AX$35,$A$7:$AS$30,COLUMN(AK6),FALSE())</f>
        <v>0</v>
      </c>
      <c r="AL37" s="677" t="n">
        <f aca="false">VLOOKUP('Cust-Demand'!$AX$35,$A$7:$AS$30,COLUMN(AL6),FALSE())</f>
        <v>0</v>
      </c>
      <c r="AM37" s="677" t="n">
        <f aca="false">VLOOKUP('Cust-Demand'!$AX$35,$A$7:$AS$30,COLUMN(AM6),FALSE())</f>
        <v>0</v>
      </c>
      <c r="AN37" s="677" t="n">
        <f aca="false">VLOOKUP('Cust-Demand'!$AX$35,$A$7:$AS$30,COLUMN(AN6),FALSE())</f>
        <v>0</v>
      </c>
      <c r="AO37" s="677" t="n">
        <f aca="false">VLOOKUP('Cust-Demand'!$AX$35,$A$7:$AS$30,COLUMN(AO6),FALSE())</f>
        <v>-29.526051006867</v>
      </c>
      <c r="AP37" s="677" t="n">
        <f aca="false">VLOOKUP('Cust-Demand'!$AX$35,$A$7:$AS$30,COLUMN(AP6),FALSE())</f>
        <v>-3.50943195077722</v>
      </c>
      <c r="AQ37" s="677" t="n">
        <f aca="false">VLOOKUP('Cust-Demand'!$AX$35,$A$7:$AS$30,COLUMN(AQ6),FALSE())</f>
        <v>0</v>
      </c>
      <c r="AR37" s="677" t="n">
        <f aca="false">VLOOKUP('Cust-Demand'!$AX$35,$A$7:$AS$30,COLUMN(AR6),FALSE())</f>
        <v>0</v>
      </c>
      <c r="AS37" s="678" t="n">
        <f aca="false">VLOOKUP('Cust-Demand'!$AX$35,$A$7:$AS$30,COLUMN(AS6),FALSE())</f>
        <v>-33.0354829576442</v>
      </c>
      <c r="AT37" s="675"/>
      <c r="AU37" s="675"/>
    </row>
    <row r="38" customFormat="false" ht="11.5" hidden="false" customHeight="false" outlineLevel="0" collapsed="false">
      <c r="A38" s="664"/>
      <c r="B38" s="664"/>
      <c r="C38" s="664"/>
      <c r="D38" s="664"/>
      <c r="E38" s="664"/>
      <c r="F38" s="664"/>
      <c r="G38" s="664"/>
      <c r="H38" s="664"/>
      <c r="I38" s="664"/>
      <c r="J38" s="664"/>
      <c r="K38" s="664"/>
      <c r="L38" s="664"/>
      <c r="M38" s="664"/>
      <c r="N38" s="664"/>
      <c r="O38" s="664"/>
      <c r="P38" s="664"/>
      <c r="Q38" s="664"/>
      <c r="R38" s="664"/>
      <c r="S38" s="664"/>
      <c r="T38" s="664"/>
      <c r="U38" s="664"/>
      <c r="V38" s="664"/>
      <c r="W38" s="664"/>
      <c r="X38" s="664"/>
      <c r="Y38" s="664"/>
      <c r="Z38" s="664"/>
      <c r="AA38" s="664"/>
      <c r="AB38" s="664"/>
      <c r="AC38" s="664"/>
      <c r="AD38" s="664"/>
      <c r="AE38" s="664"/>
      <c r="AF38" s="664"/>
      <c r="AG38" s="664"/>
      <c r="AH38" s="664"/>
      <c r="AI38" s="664"/>
      <c r="AJ38" s="664"/>
      <c r="AK38" s="664"/>
      <c r="AL38" s="664"/>
      <c r="AM38" s="664"/>
      <c r="AN38" s="664"/>
      <c r="AO38" s="664"/>
      <c r="AP38" s="664"/>
      <c r="AQ38" s="664"/>
      <c r="AR38" s="664"/>
      <c r="AS38" s="664"/>
      <c r="AT38" s="675"/>
      <c r="AU38" s="675"/>
    </row>
    <row r="39" customFormat="false" ht="11.5" hidden="false" customHeight="false" outlineLevel="0" collapsed="false">
      <c r="AT39" s="675"/>
      <c r="AU39" s="675"/>
    </row>
    <row r="40" customFormat="false" ht="11.5" hidden="false" customHeight="false" outlineLevel="0" collapsed="false">
      <c r="A40" s="664"/>
      <c r="B40" s="664"/>
      <c r="C40" s="664"/>
      <c r="D40" s="664"/>
      <c r="E40" s="664"/>
      <c r="F40" s="664"/>
      <c r="G40" s="664"/>
      <c r="H40" s="664"/>
      <c r="I40" s="664"/>
      <c r="J40" s="664"/>
      <c r="K40" s="664"/>
      <c r="L40" s="679"/>
      <c r="M40" s="679"/>
      <c r="N40" s="612"/>
      <c r="O40" s="612"/>
      <c r="P40" s="612"/>
      <c r="Q40" s="612"/>
      <c r="R40" s="679"/>
      <c r="S40" s="679"/>
      <c r="T40" s="679"/>
      <c r="U40" s="679"/>
      <c r="V40" s="679"/>
      <c r="W40" s="679"/>
      <c r="X40" s="679"/>
      <c r="Y40" s="679"/>
      <c r="Z40" s="679"/>
      <c r="AA40" s="679"/>
      <c r="AB40" s="679"/>
      <c r="AC40" s="679"/>
      <c r="AD40" s="679"/>
      <c r="AE40" s="612"/>
      <c r="AF40" s="612"/>
      <c r="AG40" s="612"/>
      <c r="AH40" s="612"/>
      <c r="AI40" s="612"/>
      <c r="AJ40" s="612"/>
      <c r="AK40" s="679"/>
      <c r="AL40" s="679"/>
      <c r="AM40" s="679"/>
      <c r="AN40" s="679"/>
      <c r="AO40" s="679"/>
      <c r="AP40" s="664"/>
      <c r="AQ40" s="664"/>
      <c r="AR40" s="664"/>
      <c r="AS40" s="664"/>
      <c r="AT40" s="679"/>
      <c r="AU40" s="675"/>
    </row>
    <row r="41" customFormat="false" ht="11.5" hidden="false" customHeight="false" outlineLevel="0" collapsed="false">
      <c r="A41" s="664"/>
      <c r="B41" s="680"/>
      <c r="C41" s="680"/>
      <c r="D41" s="680"/>
      <c r="E41" s="680"/>
      <c r="F41" s="680"/>
      <c r="G41" s="680"/>
      <c r="H41" s="680"/>
      <c r="I41" s="680"/>
      <c r="J41" s="680"/>
      <c r="K41" s="680"/>
      <c r="L41" s="680"/>
      <c r="M41" s="680"/>
      <c r="N41" s="680"/>
      <c r="O41" s="680"/>
      <c r="P41" s="680"/>
      <c r="Q41" s="680"/>
      <c r="R41" s="680"/>
      <c r="S41" s="680"/>
      <c r="T41" s="680"/>
      <c r="U41" s="680"/>
      <c r="V41" s="680"/>
      <c r="W41" s="680"/>
      <c r="X41" s="680"/>
      <c r="Y41" s="680"/>
      <c r="Z41" s="680"/>
      <c r="AA41" s="680"/>
      <c r="AB41" s="680"/>
      <c r="AC41" s="680"/>
      <c r="AD41" s="680"/>
      <c r="AE41" s="680"/>
      <c r="AF41" s="680"/>
      <c r="AG41" s="680"/>
      <c r="AH41" s="680"/>
      <c r="AI41" s="680"/>
      <c r="AJ41" s="680"/>
      <c r="AK41" s="680"/>
      <c r="AL41" s="680"/>
      <c r="AM41" s="680"/>
      <c r="AN41" s="680"/>
      <c r="AO41" s="680"/>
      <c r="AP41" s="680"/>
      <c r="AQ41" s="680"/>
      <c r="AR41" s="680"/>
      <c r="AS41" s="680"/>
      <c r="AT41" s="680"/>
      <c r="AU41" s="675"/>
    </row>
    <row r="42" customFormat="false" ht="11.5" hidden="false" customHeight="false" outlineLevel="0" collapsed="false">
      <c r="A42" s="664"/>
      <c r="B42" s="680"/>
      <c r="C42" s="680"/>
      <c r="D42" s="680"/>
      <c r="E42" s="680"/>
      <c r="F42" s="680"/>
      <c r="G42" s="680"/>
      <c r="H42" s="680"/>
      <c r="I42" s="680"/>
      <c r="J42" s="680"/>
      <c r="K42" s="680"/>
      <c r="L42" s="680"/>
      <c r="M42" s="680"/>
      <c r="N42" s="680"/>
      <c r="O42" s="680"/>
      <c r="P42" s="680"/>
      <c r="Q42" s="680"/>
      <c r="R42" s="680"/>
      <c r="S42" s="680"/>
      <c r="T42" s="680"/>
      <c r="U42" s="680"/>
      <c r="V42" s="680"/>
      <c r="W42" s="680"/>
      <c r="X42" s="680"/>
      <c r="Y42" s="680"/>
      <c r="Z42" s="680"/>
      <c r="AA42" s="680"/>
      <c r="AB42" s="680"/>
      <c r="AC42" s="680"/>
      <c r="AD42" s="680"/>
      <c r="AE42" s="680"/>
      <c r="AF42" s="680"/>
      <c r="AG42" s="680"/>
      <c r="AH42" s="680"/>
      <c r="AI42" s="680"/>
      <c r="AJ42" s="680"/>
      <c r="AK42" s="680"/>
      <c r="AL42" s="680"/>
      <c r="AM42" s="680"/>
      <c r="AN42" s="680"/>
      <c r="AO42" s="680"/>
      <c r="AP42" s="680"/>
      <c r="AQ42" s="680"/>
      <c r="AR42" s="680"/>
      <c r="AS42" s="680"/>
      <c r="AT42" s="680"/>
      <c r="AU42" s="675"/>
    </row>
    <row r="43" customFormat="false" ht="11.5" hidden="false" customHeight="false" outlineLevel="0" collapsed="false">
      <c r="A43" s="664"/>
      <c r="B43" s="680"/>
      <c r="C43" s="680"/>
      <c r="D43" s="680"/>
      <c r="E43" s="680"/>
      <c r="F43" s="680"/>
      <c r="G43" s="680"/>
      <c r="H43" s="680"/>
      <c r="I43" s="680"/>
      <c r="J43" s="680"/>
      <c r="K43" s="680"/>
      <c r="L43" s="680"/>
      <c r="M43" s="680"/>
      <c r="N43" s="680"/>
      <c r="O43" s="680"/>
      <c r="P43" s="680"/>
      <c r="Q43" s="680"/>
      <c r="R43" s="680"/>
      <c r="S43" s="680"/>
      <c r="T43" s="680"/>
      <c r="U43" s="680"/>
      <c r="V43" s="680"/>
      <c r="W43" s="680"/>
      <c r="X43" s="680"/>
      <c r="Y43" s="680"/>
      <c r="Z43" s="680"/>
      <c r="AA43" s="680"/>
      <c r="AB43" s="680"/>
      <c r="AC43" s="680"/>
      <c r="AD43" s="680"/>
      <c r="AE43" s="680"/>
      <c r="AF43" s="680"/>
      <c r="AG43" s="680"/>
      <c r="AH43" s="680"/>
      <c r="AI43" s="680"/>
      <c r="AJ43" s="680"/>
      <c r="AK43" s="680"/>
      <c r="AL43" s="680"/>
      <c r="AM43" s="680"/>
      <c r="AN43" s="680"/>
      <c r="AO43" s="680"/>
      <c r="AP43" s="680"/>
      <c r="AQ43" s="680"/>
      <c r="AR43" s="680"/>
      <c r="AS43" s="680"/>
      <c r="AT43" s="680"/>
      <c r="AU43" s="675"/>
    </row>
    <row r="44" customFormat="false" ht="11.5" hidden="false" customHeight="false" outlineLevel="0" collapsed="false">
      <c r="A44" s="664"/>
      <c r="B44" s="680"/>
      <c r="C44" s="680"/>
      <c r="D44" s="680"/>
      <c r="E44" s="680"/>
      <c r="F44" s="680"/>
      <c r="G44" s="680"/>
      <c r="H44" s="680"/>
      <c r="I44" s="680"/>
      <c r="J44" s="680"/>
      <c r="K44" s="680"/>
      <c r="L44" s="680"/>
      <c r="M44" s="680"/>
      <c r="N44" s="680"/>
      <c r="O44" s="680"/>
      <c r="P44" s="680"/>
      <c r="Q44" s="680"/>
      <c r="R44" s="680"/>
      <c r="S44" s="680"/>
      <c r="T44" s="680"/>
      <c r="U44" s="680"/>
      <c r="V44" s="680"/>
      <c r="W44" s="680"/>
      <c r="X44" s="680"/>
      <c r="Y44" s="680"/>
      <c r="Z44" s="680"/>
      <c r="AA44" s="680"/>
      <c r="AB44" s="680"/>
      <c r="AC44" s="680"/>
      <c r="AD44" s="680"/>
      <c r="AE44" s="680"/>
      <c r="AF44" s="680"/>
      <c r="AG44" s="680"/>
      <c r="AH44" s="680"/>
      <c r="AI44" s="680"/>
      <c r="AJ44" s="680"/>
      <c r="AK44" s="680"/>
      <c r="AL44" s="680"/>
      <c r="AM44" s="680"/>
      <c r="AN44" s="680"/>
      <c r="AO44" s="680"/>
      <c r="AP44" s="680"/>
      <c r="AQ44" s="680"/>
      <c r="AR44" s="680"/>
      <c r="AS44" s="680"/>
      <c r="AT44" s="680"/>
      <c r="AU44" s="675"/>
    </row>
    <row r="45" customFormat="false" ht="11.5" hidden="false" customHeight="false" outlineLevel="0" collapsed="false">
      <c r="A45" s="664"/>
      <c r="B45" s="680"/>
      <c r="C45" s="680"/>
      <c r="D45" s="680"/>
      <c r="E45" s="680"/>
      <c r="F45" s="680"/>
      <c r="G45" s="680"/>
      <c r="H45" s="680"/>
      <c r="I45" s="680"/>
      <c r="J45" s="680"/>
      <c r="K45" s="680"/>
      <c r="L45" s="680"/>
      <c r="M45" s="680"/>
      <c r="N45" s="680"/>
      <c r="O45" s="680"/>
      <c r="P45" s="680"/>
      <c r="Q45" s="680"/>
      <c r="R45" s="680"/>
      <c r="S45" s="680"/>
      <c r="T45" s="680"/>
      <c r="U45" s="680"/>
      <c r="V45" s="680"/>
      <c r="W45" s="680"/>
      <c r="X45" s="680"/>
      <c r="Y45" s="680"/>
      <c r="Z45" s="680"/>
      <c r="AA45" s="680"/>
      <c r="AB45" s="680"/>
      <c r="AC45" s="680"/>
      <c r="AD45" s="680"/>
      <c r="AE45" s="680"/>
      <c r="AF45" s="680"/>
      <c r="AG45" s="680"/>
      <c r="AH45" s="680"/>
      <c r="AI45" s="680"/>
      <c r="AJ45" s="680"/>
      <c r="AK45" s="680"/>
      <c r="AL45" s="680"/>
      <c r="AM45" s="680"/>
      <c r="AN45" s="680"/>
      <c r="AO45" s="680"/>
      <c r="AP45" s="680"/>
      <c r="AQ45" s="680"/>
      <c r="AR45" s="680"/>
      <c r="AS45" s="680"/>
      <c r="AT45" s="680"/>
      <c r="AU45" s="675"/>
    </row>
    <row r="46" customFormat="false" ht="11.5" hidden="false" customHeight="false" outlineLevel="0" collapsed="false">
      <c r="A46" s="664"/>
      <c r="B46" s="680"/>
      <c r="C46" s="680"/>
      <c r="D46" s="680"/>
      <c r="E46" s="680"/>
      <c r="F46" s="680"/>
      <c r="G46" s="680"/>
      <c r="H46" s="680"/>
      <c r="I46" s="680"/>
      <c r="J46" s="680"/>
      <c r="K46" s="680"/>
      <c r="L46" s="680"/>
      <c r="M46" s="680"/>
      <c r="N46" s="680"/>
      <c r="O46" s="680"/>
      <c r="P46" s="680"/>
      <c r="Q46" s="680"/>
      <c r="R46" s="680"/>
      <c r="S46" s="680"/>
      <c r="T46" s="680"/>
      <c r="U46" s="680"/>
      <c r="V46" s="680"/>
      <c r="W46" s="680"/>
      <c r="X46" s="680"/>
      <c r="Y46" s="680"/>
      <c r="Z46" s="680"/>
      <c r="AA46" s="680"/>
      <c r="AB46" s="680"/>
      <c r="AC46" s="680"/>
      <c r="AD46" s="680"/>
      <c r="AE46" s="680"/>
      <c r="AF46" s="680"/>
      <c r="AG46" s="680"/>
      <c r="AH46" s="680"/>
      <c r="AI46" s="680"/>
      <c r="AJ46" s="680"/>
      <c r="AK46" s="680"/>
      <c r="AL46" s="680"/>
      <c r="AM46" s="680"/>
      <c r="AN46" s="680"/>
      <c r="AO46" s="680"/>
      <c r="AP46" s="680"/>
      <c r="AQ46" s="680"/>
      <c r="AR46" s="680"/>
      <c r="AS46" s="680"/>
      <c r="AT46" s="680"/>
      <c r="AU46" s="675"/>
    </row>
    <row r="47" customFormat="false" ht="11.5" hidden="false" customHeight="false" outlineLevel="0" collapsed="false">
      <c r="A47" s="664"/>
      <c r="B47" s="680"/>
      <c r="C47" s="680"/>
      <c r="D47" s="680"/>
      <c r="E47" s="680"/>
      <c r="F47" s="680"/>
      <c r="G47" s="680"/>
      <c r="H47" s="680"/>
      <c r="I47" s="680"/>
      <c r="J47" s="680"/>
      <c r="K47" s="680"/>
      <c r="L47" s="680"/>
      <c r="M47" s="680"/>
      <c r="N47" s="680"/>
      <c r="O47" s="680"/>
      <c r="P47" s="680"/>
      <c r="Q47" s="680"/>
      <c r="R47" s="680"/>
      <c r="S47" s="680"/>
      <c r="T47" s="680"/>
      <c r="U47" s="680"/>
      <c r="V47" s="680"/>
      <c r="W47" s="680"/>
      <c r="X47" s="680"/>
      <c r="Y47" s="680"/>
      <c r="Z47" s="680"/>
      <c r="AA47" s="680"/>
      <c r="AB47" s="680"/>
      <c r="AC47" s="680"/>
      <c r="AD47" s="680"/>
      <c r="AE47" s="680"/>
      <c r="AF47" s="680"/>
      <c r="AG47" s="680"/>
      <c r="AH47" s="680"/>
      <c r="AI47" s="680"/>
      <c r="AJ47" s="680"/>
      <c r="AK47" s="680"/>
      <c r="AL47" s="680"/>
      <c r="AM47" s="680"/>
      <c r="AN47" s="680"/>
      <c r="AO47" s="680"/>
      <c r="AP47" s="680"/>
      <c r="AQ47" s="680"/>
      <c r="AR47" s="680"/>
      <c r="AS47" s="680"/>
      <c r="AT47" s="680"/>
      <c r="AU47" s="675"/>
    </row>
    <row r="48" customFormat="false" ht="11.5" hidden="false" customHeight="false" outlineLevel="0" collapsed="false">
      <c r="A48" s="664"/>
      <c r="B48" s="680"/>
      <c r="C48" s="680"/>
      <c r="D48" s="680"/>
      <c r="E48" s="680"/>
      <c r="F48" s="680"/>
      <c r="G48" s="680"/>
      <c r="H48" s="680"/>
      <c r="I48" s="680"/>
      <c r="J48" s="680"/>
      <c r="K48" s="680"/>
      <c r="L48" s="680"/>
      <c r="M48" s="680"/>
      <c r="N48" s="680"/>
      <c r="O48" s="680"/>
      <c r="P48" s="680"/>
      <c r="Q48" s="680"/>
      <c r="R48" s="680"/>
      <c r="S48" s="680"/>
      <c r="T48" s="680"/>
      <c r="U48" s="680"/>
      <c r="V48" s="680"/>
      <c r="W48" s="680"/>
      <c r="X48" s="680"/>
      <c r="Y48" s="680"/>
      <c r="Z48" s="680"/>
      <c r="AA48" s="680"/>
      <c r="AB48" s="680"/>
      <c r="AC48" s="680"/>
      <c r="AD48" s="680"/>
      <c r="AE48" s="680"/>
      <c r="AF48" s="680"/>
      <c r="AG48" s="680"/>
      <c r="AH48" s="680"/>
      <c r="AI48" s="680"/>
      <c r="AJ48" s="680"/>
      <c r="AK48" s="680"/>
      <c r="AL48" s="680"/>
      <c r="AM48" s="680"/>
      <c r="AN48" s="680"/>
      <c r="AO48" s="680"/>
      <c r="AP48" s="680"/>
      <c r="AQ48" s="680"/>
      <c r="AR48" s="680"/>
      <c r="AS48" s="680"/>
      <c r="AT48" s="680"/>
      <c r="AU48" s="675"/>
    </row>
    <row r="49" customFormat="false" ht="11.5" hidden="false" customHeight="false" outlineLevel="0" collapsed="false">
      <c r="A49" s="664"/>
      <c r="B49" s="680"/>
      <c r="C49" s="680"/>
      <c r="D49" s="680"/>
      <c r="E49" s="680"/>
      <c r="F49" s="680"/>
      <c r="G49" s="680"/>
      <c r="H49" s="680"/>
      <c r="I49" s="680"/>
      <c r="J49" s="680"/>
      <c r="K49" s="680"/>
      <c r="L49" s="680"/>
      <c r="M49" s="680"/>
      <c r="N49" s="680"/>
      <c r="O49" s="680"/>
      <c r="P49" s="680"/>
      <c r="Q49" s="680"/>
      <c r="R49" s="680"/>
      <c r="S49" s="680"/>
      <c r="T49" s="680"/>
      <c r="U49" s="680"/>
      <c r="V49" s="680"/>
      <c r="W49" s="680"/>
      <c r="X49" s="680"/>
      <c r="Y49" s="680"/>
      <c r="Z49" s="680"/>
      <c r="AA49" s="680"/>
      <c r="AB49" s="680"/>
      <c r="AC49" s="680"/>
      <c r="AD49" s="680"/>
      <c r="AE49" s="680"/>
      <c r="AF49" s="680"/>
      <c r="AG49" s="680"/>
      <c r="AH49" s="680"/>
      <c r="AI49" s="680"/>
      <c r="AJ49" s="680"/>
      <c r="AK49" s="680"/>
      <c r="AL49" s="680"/>
      <c r="AM49" s="680"/>
      <c r="AN49" s="680"/>
      <c r="AO49" s="680"/>
      <c r="AP49" s="680"/>
      <c r="AQ49" s="680"/>
      <c r="AR49" s="680"/>
      <c r="AS49" s="680"/>
      <c r="AT49" s="680"/>
      <c r="AU49" s="675"/>
    </row>
    <row r="50" customFormat="false" ht="11.5" hidden="false" customHeight="false" outlineLevel="0" collapsed="false">
      <c r="A50" s="664"/>
      <c r="B50" s="680"/>
      <c r="C50" s="680"/>
      <c r="D50" s="680"/>
      <c r="E50" s="680"/>
      <c r="F50" s="680"/>
      <c r="G50" s="680"/>
      <c r="H50" s="680"/>
      <c r="I50" s="680"/>
      <c r="J50" s="680"/>
      <c r="K50" s="680"/>
      <c r="L50" s="680"/>
      <c r="M50" s="680"/>
      <c r="N50" s="680"/>
      <c r="O50" s="680"/>
      <c r="P50" s="680"/>
      <c r="Q50" s="680"/>
      <c r="R50" s="680"/>
      <c r="S50" s="680"/>
      <c r="T50" s="680"/>
      <c r="U50" s="680"/>
      <c r="V50" s="680"/>
      <c r="W50" s="680"/>
      <c r="X50" s="680"/>
      <c r="Y50" s="680"/>
      <c r="Z50" s="680"/>
      <c r="AA50" s="680"/>
      <c r="AB50" s="680"/>
      <c r="AC50" s="680"/>
      <c r="AD50" s="680"/>
      <c r="AE50" s="680"/>
      <c r="AF50" s="680"/>
      <c r="AG50" s="680"/>
      <c r="AH50" s="680"/>
      <c r="AI50" s="680"/>
      <c r="AJ50" s="680"/>
      <c r="AK50" s="680"/>
      <c r="AL50" s="680"/>
      <c r="AM50" s="680"/>
      <c r="AN50" s="680"/>
      <c r="AO50" s="680"/>
      <c r="AP50" s="680"/>
      <c r="AQ50" s="680"/>
      <c r="AR50" s="680"/>
      <c r="AS50" s="680"/>
      <c r="AT50" s="680"/>
      <c r="AU50" s="675"/>
    </row>
    <row r="51" customFormat="false" ht="11.5" hidden="false" customHeight="false" outlineLevel="0" collapsed="false">
      <c r="A51" s="664"/>
      <c r="B51" s="680"/>
      <c r="C51" s="680"/>
      <c r="D51" s="680"/>
      <c r="E51" s="680"/>
      <c r="F51" s="680"/>
      <c r="G51" s="680"/>
      <c r="H51" s="680"/>
      <c r="I51" s="680"/>
      <c r="J51" s="680"/>
      <c r="K51" s="680"/>
      <c r="L51" s="680"/>
      <c r="M51" s="680"/>
      <c r="N51" s="680"/>
      <c r="O51" s="680"/>
      <c r="P51" s="680"/>
      <c r="Q51" s="680"/>
      <c r="R51" s="680"/>
      <c r="S51" s="680"/>
      <c r="T51" s="680"/>
      <c r="U51" s="680"/>
      <c r="V51" s="680"/>
      <c r="W51" s="680"/>
      <c r="X51" s="680"/>
      <c r="Y51" s="680"/>
      <c r="Z51" s="680"/>
      <c r="AA51" s="680"/>
      <c r="AB51" s="680"/>
      <c r="AC51" s="680"/>
      <c r="AD51" s="680"/>
      <c r="AE51" s="680"/>
      <c r="AF51" s="680"/>
      <c r="AG51" s="680"/>
      <c r="AH51" s="680"/>
      <c r="AI51" s="680"/>
      <c r="AJ51" s="680"/>
      <c r="AK51" s="680"/>
      <c r="AL51" s="680"/>
      <c r="AM51" s="680"/>
      <c r="AN51" s="680"/>
      <c r="AO51" s="680"/>
      <c r="AP51" s="680"/>
      <c r="AQ51" s="680"/>
      <c r="AR51" s="680"/>
      <c r="AS51" s="680"/>
      <c r="AT51" s="680"/>
      <c r="AU51" s="675"/>
    </row>
    <row r="52" customFormat="false" ht="11.5" hidden="false" customHeight="false" outlineLevel="0" collapsed="false">
      <c r="A52" s="664"/>
      <c r="B52" s="680"/>
      <c r="C52" s="680"/>
      <c r="D52" s="680"/>
      <c r="E52" s="680"/>
      <c r="F52" s="680"/>
      <c r="G52" s="680"/>
      <c r="H52" s="680"/>
      <c r="I52" s="680"/>
      <c r="J52" s="680"/>
      <c r="K52" s="680"/>
      <c r="L52" s="680"/>
      <c r="M52" s="680"/>
      <c r="N52" s="680"/>
      <c r="O52" s="680"/>
      <c r="P52" s="680"/>
      <c r="Q52" s="680"/>
      <c r="R52" s="680"/>
      <c r="S52" s="680"/>
      <c r="T52" s="680"/>
      <c r="U52" s="680"/>
      <c r="V52" s="680"/>
      <c r="W52" s="680"/>
      <c r="X52" s="680"/>
      <c r="Y52" s="680"/>
      <c r="Z52" s="680"/>
      <c r="AA52" s="680"/>
      <c r="AB52" s="680"/>
      <c r="AC52" s="680"/>
      <c r="AD52" s="680"/>
      <c r="AE52" s="680"/>
      <c r="AF52" s="680"/>
      <c r="AG52" s="680"/>
      <c r="AH52" s="680"/>
      <c r="AI52" s="680"/>
      <c r="AJ52" s="680"/>
      <c r="AK52" s="680"/>
      <c r="AL52" s="680"/>
      <c r="AM52" s="680"/>
      <c r="AN52" s="680"/>
      <c r="AO52" s="680"/>
      <c r="AP52" s="680"/>
      <c r="AQ52" s="680"/>
      <c r="AR52" s="680"/>
      <c r="AS52" s="680"/>
      <c r="AT52" s="680"/>
      <c r="AU52" s="675"/>
    </row>
    <row r="53" customFormat="false" ht="11.5" hidden="false" customHeight="false" outlineLevel="0" collapsed="false">
      <c r="A53" s="664"/>
      <c r="B53" s="680"/>
      <c r="C53" s="680"/>
      <c r="D53" s="680"/>
      <c r="E53" s="680"/>
      <c r="F53" s="680"/>
      <c r="G53" s="680"/>
      <c r="H53" s="680"/>
      <c r="I53" s="680"/>
      <c r="J53" s="680"/>
      <c r="K53" s="680"/>
      <c r="L53" s="680"/>
      <c r="M53" s="680"/>
      <c r="N53" s="680"/>
      <c r="O53" s="680"/>
      <c r="P53" s="680"/>
      <c r="Q53" s="680"/>
      <c r="R53" s="680"/>
      <c r="S53" s="680"/>
      <c r="T53" s="680"/>
      <c r="U53" s="680"/>
      <c r="V53" s="680"/>
      <c r="W53" s="680"/>
      <c r="X53" s="680"/>
      <c r="Y53" s="680"/>
      <c r="Z53" s="680"/>
      <c r="AA53" s="680"/>
      <c r="AB53" s="680"/>
      <c r="AC53" s="680"/>
      <c r="AD53" s="680"/>
      <c r="AE53" s="680"/>
      <c r="AF53" s="680"/>
      <c r="AG53" s="680"/>
      <c r="AH53" s="680"/>
      <c r="AI53" s="680"/>
      <c r="AJ53" s="680"/>
      <c r="AK53" s="680"/>
      <c r="AL53" s="680"/>
      <c r="AM53" s="680"/>
      <c r="AN53" s="680"/>
      <c r="AO53" s="680"/>
      <c r="AP53" s="680"/>
      <c r="AQ53" s="680"/>
      <c r="AR53" s="680"/>
      <c r="AS53" s="680"/>
      <c r="AT53" s="680"/>
      <c r="AU53" s="675"/>
    </row>
    <row r="54" customFormat="false" ht="11.5" hidden="false" customHeight="false" outlineLevel="0" collapsed="false">
      <c r="A54" s="664"/>
      <c r="B54" s="680"/>
      <c r="C54" s="680"/>
      <c r="D54" s="680"/>
      <c r="E54" s="680"/>
      <c r="F54" s="680"/>
      <c r="G54" s="680"/>
      <c r="H54" s="680"/>
      <c r="I54" s="680"/>
      <c r="J54" s="680"/>
      <c r="K54" s="680"/>
      <c r="L54" s="680"/>
      <c r="M54" s="680"/>
      <c r="N54" s="680"/>
      <c r="O54" s="680"/>
      <c r="P54" s="680"/>
      <c r="Q54" s="680"/>
      <c r="R54" s="680"/>
      <c r="S54" s="680"/>
      <c r="T54" s="680"/>
      <c r="U54" s="680"/>
      <c r="V54" s="680"/>
      <c r="W54" s="680"/>
      <c r="X54" s="680"/>
      <c r="Y54" s="680"/>
      <c r="Z54" s="680"/>
      <c r="AA54" s="680"/>
      <c r="AB54" s="680"/>
      <c r="AC54" s="680"/>
      <c r="AD54" s="680"/>
      <c r="AE54" s="680"/>
      <c r="AF54" s="680"/>
      <c r="AG54" s="680"/>
      <c r="AH54" s="680"/>
      <c r="AI54" s="680"/>
      <c r="AJ54" s="680"/>
      <c r="AK54" s="680"/>
      <c r="AL54" s="680"/>
      <c r="AM54" s="680"/>
      <c r="AN54" s="680"/>
      <c r="AO54" s="680"/>
      <c r="AP54" s="680"/>
      <c r="AQ54" s="680"/>
      <c r="AR54" s="680"/>
      <c r="AS54" s="680"/>
      <c r="AT54" s="680"/>
      <c r="AU54" s="675"/>
    </row>
    <row r="55" customFormat="false" ht="11.5" hidden="false" customHeight="false" outlineLevel="0" collapsed="false">
      <c r="A55" s="664"/>
      <c r="B55" s="680"/>
      <c r="C55" s="680"/>
      <c r="D55" s="680"/>
      <c r="E55" s="680"/>
      <c r="F55" s="680"/>
      <c r="G55" s="680"/>
      <c r="H55" s="680"/>
      <c r="I55" s="680"/>
      <c r="J55" s="680"/>
      <c r="K55" s="680"/>
      <c r="L55" s="680"/>
      <c r="M55" s="680"/>
      <c r="N55" s="680"/>
      <c r="O55" s="680"/>
      <c r="P55" s="680"/>
      <c r="Q55" s="680"/>
      <c r="R55" s="680"/>
      <c r="S55" s="680"/>
      <c r="T55" s="680"/>
      <c r="U55" s="680"/>
      <c r="V55" s="680"/>
      <c r="W55" s="680"/>
      <c r="X55" s="680"/>
      <c r="Y55" s="680"/>
      <c r="Z55" s="680"/>
      <c r="AA55" s="680"/>
      <c r="AB55" s="680"/>
      <c r="AC55" s="680"/>
      <c r="AD55" s="680"/>
      <c r="AE55" s="680"/>
      <c r="AF55" s="680"/>
      <c r="AG55" s="680"/>
      <c r="AH55" s="680"/>
      <c r="AI55" s="680"/>
      <c r="AJ55" s="680"/>
      <c r="AK55" s="680"/>
      <c r="AL55" s="680"/>
      <c r="AM55" s="680"/>
      <c r="AN55" s="680"/>
      <c r="AO55" s="680"/>
      <c r="AP55" s="680"/>
      <c r="AQ55" s="680"/>
      <c r="AR55" s="680"/>
      <c r="AS55" s="680"/>
      <c r="AT55" s="680"/>
      <c r="AU55" s="675"/>
    </row>
    <row r="56" customFormat="false" ht="11.5" hidden="false" customHeight="false" outlineLevel="0" collapsed="false">
      <c r="A56" s="664"/>
      <c r="B56" s="680"/>
      <c r="C56" s="680"/>
      <c r="D56" s="680"/>
      <c r="E56" s="680"/>
      <c r="F56" s="680"/>
      <c r="G56" s="680"/>
      <c r="H56" s="680"/>
      <c r="I56" s="680"/>
      <c r="J56" s="680"/>
      <c r="K56" s="680"/>
      <c r="L56" s="680"/>
      <c r="M56" s="680"/>
      <c r="N56" s="680"/>
      <c r="O56" s="680"/>
      <c r="P56" s="680"/>
      <c r="Q56" s="680"/>
      <c r="R56" s="680"/>
      <c r="S56" s="680"/>
      <c r="T56" s="680"/>
      <c r="U56" s="680"/>
      <c r="V56" s="680"/>
      <c r="W56" s="680"/>
      <c r="X56" s="680"/>
      <c r="Y56" s="680"/>
      <c r="Z56" s="680"/>
      <c r="AA56" s="680"/>
      <c r="AB56" s="680"/>
      <c r="AC56" s="680"/>
      <c r="AD56" s="680"/>
      <c r="AE56" s="680"/>
      <c r="AF56" s="680"/>
      <c r="AG56" s="680"/>
      <c r="AH56" s="680"/>
      <c r="AI56" s="680"/>
      <c r="AJ56" s="680"/>
      <c r="AK56" s="680"/>
      <c r="AL56" s="680"/>
      <c r="AM56" s="680"/>
      <c r="AN56" s="680"/>
      <c r="AO56" s="680"/>
      <c r="AP56" s="680"/>
      <c r="AQ56" s="680"/>
      <c r="AR56" s="680"/>
      <c r="AS56" s="680"/>
      <c r="AT56" s="680"/>
      <c r="AU56" s="675"/>
    </row>
    <row r="57" customFormat="false" ht="11.5" hidden="false" customHeight="false" outlineLevel="0" collapsed="false">
      <c r="A57" s="664"/>
      <c r="B57" s="680"/>
      <c r="C57" s="680"/>
      <c r="D57" s="680"/>
      <c r="E57" s="680"/>
      <c r="F57" s="680"/>
      <c r="G57" s="680"/>
      <c r="H57" s="680"/>
      <c r="I57" s="680"/>
      <c r="J57" s="680"/>
      <c r="K57" s="680"/>
      <c r="L57" s="680"/>
      <c r="M57" s="680"/>
      <c r="N57" s="680"/>
      <c r="O57" s="680"/>
      <c r="P57" s="680"/>
      <c r="Q57" s="680"/>
      <c r="R57" s="680"/>
      <c r="S57" s="680"/>
      <c r="T57" s="680"/>
      <c r="U57" s="680"/>
      <c r="V57" s="680"/>
      <c r="W57" s="680"/>
      <c r="X57" s="680"/>
      <c r="Y57" s="680"/>
      <c r="Z57" s="680"/>
      <c r="AA57" s="680"/>
      <c r="AB57" s="680"/>
      <c r="AC57" s="680"/>
      <c r="AD57" s="680"/>
      <c r="AE57" s="680"/>
      <c r="AF57" s="680"/>
      <c r="AG57" s="680"/>
      <c r="AH57" s="680"/>
      <c r="AI57" s="680"/>
      <c r="AJ57" s="680"/>
      <c r="AK57" s="680"/>
      <c r="AL57" s="680"/>
      <c r="AM57" s="680"/>
      <c r="AN57" s="680"/>
      <c r="AO57" s="680"/>
      <c r="AP57" s="680"/>
      <c r="AQ57" s="680"/>
      <c r="AR57" s="680"/>
      <c r="AS57" s="680"/>
      <c r="AT57" s="680"/>
      <c r="AU57" s="675"/>
    </row>
    <row r="58" customFormat="false" ht="11.5" hidden="false" customHeight="false" outlineLevel="0" collapsed="false">
      <c r="A58" s="664"/>
      <c r="B58" s="680"/>
      <c r="C58" s="680"/>
      <c r="D58" s="680"/>
      <c r="E58" s="680"/>
      <c r="F58" s="680"/>
      <c r="G58" s="680"/>
      <c r="H58" s="680"/>
      <c r="I58" s="680"/>
      <c r="J58" s="680"/>
      <c r="K58" s="680"/>
      <c r="L58" s="680"/>
      <c r="M58" s="680"/>
      <c r="N58" s="680"/>
      <c r="O58" s="680"/>
      <c r="P58" s="680"/>
      <c r="Q58" s="680"/>
      <c r="R58" s="680"/>
      <c r="S58" s="680"/>
      <c r="T58" s="680"/>
      <c r="U58" s="680"/>
      <c r="V58" s="680"/>
      <c r="W58" s="680"/>
      <c r="X58" s="680"/>
      <c r="Y58" s="680"/>
      <c r="Z58" s="680"/>
      <c r="AA58" s="680"/>
      <c r="AB58" s="680"/>
      <c r="AC58" s="680"/>
      <c r="AD58" s="680"/>
      <c r="AE58" s="680"/>
      <c r="AF58" s="680"/>
      <c r="AG58" s="680"/>
      <c r="AH58" s="680"/>
      <c r="AI58" s="680"/>
      <c r="AJ58" s="680"/>
      <c r="AK58" s="680"/>
      <c r="AL58" s="680"/>
      <c r="AM58" s="680"/>
      <c r="AN58" s="680"/>
      <c r="AO58" s="680"/>
      <c r="AP58" s="680"/>
      <c r="AQ58" s="680"/>
      <c r="AR58" s="680"/>
      <c r="AS58" s="680"/>
      <c r="AT58" s="680"/>
      <c r="AU58" s="675"/>
    </row>
    <row r="59" customFormat="false" ht="11.5" hidden="false" customHeight="false" outlineLevel="0" collapsed="false">
      <c r="A59" s="664"/>
      <c r="B59" s="680"/>
      <c r="C59" s="680"/>
      <c r="D59" s="680"/>
      <c r="E59" s="680"/>
      <c r="F59" s="680"/>
      <c r="G59" s="680"/>
      <c r="H59" s="680"/>
      <c r="I59" s="680"/>
      <c r="J59" s="680"/>
      <c r="K59" s="680"/>
      <c r="L59" s="680"/>
      <c r="M59" s="680"/>
      <c r="N59" s="680"/>
      <c r="O59" s="680"/>
      <c r="P59" s="680"/>
      <c r="Q59" s="680"/>
      <c r="R59" s="680"/>
      <c r="S59" s="680"/>
      <c r="T59" s="680"/>
      <c r="U59" s="680"/>
      <c r="V59" s="680"/>
      <c r="W59" s="680"/>
      <c r="X59" s="680"/>
      <c r="Y59" s="680"/>
      <c r="Z59" s="680"/>
      <c r="AA59" s="680"/>
      <c r="AB59" s="680"/>
      <c r="AC59" s="680"/>
      <c r="AD59" s="680"/>
      <c r="AE59" s="680"/>
      <c r="AF59" s="680"/>
      <c r="AG59" s="680"/>
      <c r="AH59" s="680"/>
      <c r="AI59" s="680"/>
      <c r="AJ59" s="680"/>
      <c r="AK59" s="680"/>
      <c r="AL59" s="680"/>
      <c r="AM59" s="680"/>
      <c r="AN59" s="680"/>
      <c r="AO59" s="680"/>
      <c r="AP59" s="680"/>
      <c r="AQ59" s="680"/>
      <c r="AR59" s="680"/>
      <c r="AS59" s="680"/>
      <c r="AT59" s="680"/>
      <c r="AU59" s="675"/>
    </row>
    <row r="60" customFormat="false" ht="11.5" hidden="false" customHeight="false" outlineLevel="0" collapsed="false">
      <c r="A60" s="664"/>
      <c r="B60" s="680"/>
      <c r="C60" s="680"/>
      <c r="D60" s="680"/>
      <c r="E60" s="680"/>
      <c r="F60" s="680"/>
      <c r="G60" s="680"/>
      <c r="H60" s="680"/>
      <c r="I60" s="680"/>
      <c r="J60" s="680"/>
      <c r="K60" s="680"/>
      <c r="L60" s="680"/>
      <c r="M60" s="680"/>
      <c r="N60" s="680"/>
      <c r="O60" s="680"/>
      <c r="P60" s="680"/>
      <c r="Q60" s="680"/>
      <c r="R60" s="680"/>
      <c r="S60" s="680"/>
      <c r="T60" s="680"/>
      <c r="U60" s="680"/>
      <c r="V60" s="680"/>
      <c r="W60" s="680"/>
      <c r="X60" s="680"/>
      <c r="Y60" s="680"/>
      <c r="Z60" s="680"/>
      <c r="AA60" s="680"/>
      <c r="AB60" s="680"/>
      <c r="AC60" s="680"/>
      <c r="AD60" s="680"/>
      <c r="AE60" s="680"/>
      <c r="AF60" s="680"/>
      <c r="AG60" s="680"/>
      <c r="AH60" s="680"/>
      <c r="AI60" s="680"/>
      <c r="AJ60" s="680"/>
      <c r="AK60" s="680"/>
      <c r="AL60" s="680"/>
      <c r="AM60" s="680"/>
      <c r="AN60" s="680"/>
      <c r="AO60" s="680"/>
      <c r="AP60" s="680"/>
      <c r="AQ60" s="680"/>
      <c r="AR60" s="680"/>
      <c r="AS60" s="680"/>
      <c r="AT60" s="680"/>
      <c r="AU60" s="675"/>
    </row>
    <row r="61" customFormat="false" ht="11.5" hidden="false" customHeight="false" outlineLevel="0" collapsed="false">
      <c r="A61" s="664"/>
      <c r="B61" s="680"/>
      <c r="C61" s="680"/>
      <c r="D61" s="680"/>
      <c r="E61" s="680"/>
      <c r="F61" s="680"/>
      <c r="G61" s="680"/>
      <c r="H61" s="680"/>
      <c r="I61" s="680"/>
      <c r="J61" s="680"/>
      <c r="K61" s="680"/>
      <c r="L61" s="680"/>
      <c r="M61" s="680"/>
      <c r="N61" s="680"/>
      <c r="O61" s="680"/>
      <c r="P61" s="680"/>
      <c r="Q61" s="680"/>
      <c r="R61" s="680"/>
      <c r="S61" s="680"/>
      <c r="T61" s="680"/>
      <c r="U61" s="680"/>
      <c r="V61" s="680"/>
      <c r="W61" s="680"/>
      <c r="X61" s="680"/>
      <c r="Y61" s="680"/>
      <c r="Z61" s="680"/>
      <c r="AA61" s="680"/>
      <c r="AB61" s="680"/>
      <c r="AC61" s="680"/>
      <c r="AD61" s="680"/>
      <c r="AE61" s="680"/>
      <c r="AF61" s="680"/>
      <c r="AG61" s="680"/>
      <c r="AH61" s="680"/>
      <c r="AI61" s="680"/>
      <c r="AJ61" s="680"/>
      <c r="AK61" s="680"/>
      <c r="AL61" s="680"/>
      <c r="AM61" s="680"/>
      <c r="AN61" s="680"/>
      <c r="AO61" s="680"/>
      <c r="AP61" s="680"/>
      <c r="AQ61" s="680"/>
      <c r="AR61" s="680"/>
      <c r="AS61" s="680"/>
      <c r="AT61" s="680"/>
      <c r="AU61" s="675"/>
    </row>
    <row r="62" customFormat="false" ht="11.5" hidden="false" customHeight="false" outlineLevel="0" collapsed="false">
      <c r="A62" s="664"/>
      <c r="B62" s="680"/>
      <c r="C62" s="680"/>
      <c r="D62" s="680"/>
      <c r="E62" s="680"/>
      <c r="F62" s="680"/>
      <c r="G62" s="680"/>
      <c r="H62" s="680"/>
      <c r="I62" s="680"/>
      <c r="J62" s="680"/>
      <c r="K62" s="680"/>
      <c r="L62" s="680"/>
      <c r="M62" s="680"/>
      <c r="N62" s="680"/>
      <c r="O62" s="680"/>
      <c r="P62" s="680"/>
      <c r="Q62" s="680"/>
      <c r="R62" s="680"/>
      <c r="S62" s="680"/>
      <c r="T62" s="680"/>
      <c r="U62" s="680"/>
      <c r="V62" s="680"/>
      <c r="W62" s="680"/>
      <c r="X62" s="680"/>
      <c r="Y62" s="680"/>
      <c r="Z62" s="680"/>
      <c r="AA62" s="680"/>
      <c r="AB62" s="680"/>
      <c r="AC62" s="680"/>
      <c r="AD62" s="680"/>
      <c r="AE62" s="680"/>
      <c r="AF62" s="680"/>
      <c r="AG62" s="680"/>
      <c r="AH62" s="680"/>
      <c r="AI62" s="680"/>
      <c r="AJ62" s="680"/>
      <c r="AK62" s="680"/>
      <c r="AL62" s="680"/>
      <c r="AM62" s="680"/>
      <c r="AN62" s="680"/>
      <c r="AO62" s="680"/>
      <c r="AP62" s="680"/>
      <c r="AQ62" s="680"/>
      <c r="AR62" s="680"/>
      <c r="AS62" s="680"/>
      <c r="AT62" s="680"/>
      <c r="AU62" s="675"/>
    </row>
    <row r="63" customFormat="false" ht="11.5" hidden="false" customHeight="false" outlineLevel="0" collapsed="false">
      <c r="A63" s="664"/>
      <c r="B63" s="680"/>
      <c r="C63" s="680"/>
      <c r="D63" s="680"/>
      <c r="E63" s="680"/>
      <c r="F63" s="680"/>
      <c r="G63" s="680"/>
      <c r="H63" s="680"/>
      <c r="I63" s="680"/>
      <c r="J63" s="680"/>
      <c r="K63" s="680"/>
      <c r="L63" s="680"/>
      <c r="M63" s="680"/>
      <c r="N63" s="680"/>
      <c r="O63" s="680"/>
      <c r="P63" s="680"/>
      <c r="Q63" s="680"/>
      <c r="R63" s="680"/>
      <c r="S63" s="680"/>
      <c r="T63" s="680"/>
      <c r="U63" s="680"/>
      <c r="V63" s="680"/>
      <c r="W63" s="680"/>
      <c r="X63" s="680"/>
      <c r="Y63" s="680"/>
      <c r="Z63" s="680"/>
      <c r="AA63" s="680"/>
      <c r="AB63" s="680"/>
      <c r="AC63" s="680"/>
      <c r="AD63" s="680"/>
      <c r="AE63" s="680"/>
      <c r="AF63" s="680"/>
      <c r="AG63" s="680"/>
      <c r="AH63" s="680"/>
      <c r="AI63" s="680"/>
      <c r="AJ63" s="680"/>
      <c r="AK63" s="680"/>
      <c r="AL63" s="680"/>
      <c r="AM63" s="680"/>
      <c r="AN63" s="680"/>
      <c r="AO63" s="680"/>
      <c r="AP63" s="680"/>
      <c r="AQ63" s="680"/>
      <c r="AR63" s="680"/>
      <c r="AS63" s="680"/>
      <c r="AT63" s="680"/>
      <c r="AU63" s="675"/>
    </row>
    <row r="64" customFormat="false" ht="11.5" hidden="false" customHeight="false" outlineLevel="0" collapsed="false">
      <c r="A64" s="664"/>
      <c r="B64" s="680"/>
      <c r="C64" s="680"/>
      <c r="D64" s="680"/>
      <c r="E64" s="680"/>
      <c r="F64" s="680"/>
      <c r="G64" s="680"/>
      <c r="H64" s="680"/>
      <c r="I64" s="680"/>
      <c r="J64" s="680"/>
      <c r="K64" s="680"/>
      <c r="L64" s="680"/>
      <c r="M64" s="680"/>
      <c r="N64" s="680"/>
      <c r="O64" s="680"/>
      <c r="P64" s="680"/>
      <c r="Q64" s="680"/>
      <c r="R64" s="680"/>
      <c r="S64" s="680"/>
      <c r="T64" s="680"/>
      <c r="U64" s="680"/>
      <c r="V64" s="680"/>
      <c r="W64" s="680"/>
      <c r="X64" s="680"/>
      <c r="Y64" s="680"/>
      <c r="Z64" s="680"/>
      <c r="AA64" s="680"/>
      <c r="AB64" s="680"/>
      <c r="AC64" s="680"/>
      <c r="AD64" s="680"/>
      <c r="AE64" s="680"/>
      <c r="AF64" s="680"/>
      <c r="AG64" s="680"/>
      <c r="AH64" s="680"/>
      <c r="AI64" s="680"/>
      <c r="AJ64" s="680"/>
      <c r="AK64" s="680"/>
      <c r="AL64" s="680"/>
      <c r="AM64" s="680"/>
      <c r="AN64" s="680"/>
      <c r="AO64" s="680"/>
      <c r="AP64" s="680"/>
      <c r="AQ64" s="680"/>
      <c r="AR64" s="680"/>
      <c r="AS64" s="680"/>
      <c r="AT64" s="680"/>
      <c r="AU64" s="675"/>
    </row>
    <row r="65" customFormat="false" ht="11.5" hidden="false" customHeight="false" outlineLevel="0" collapsed="false">
      <c r="A65" s="679"/>
      <c r="B65" s="681"/>
      <c r="C65" s="681"/>
      <c r="D65" s="681"/>
      <c r="E65" s="681"/>
      <c r="F65" s="681"/>
      <c r="G65" s="681"/>
      <c r="H65" s="681"/>
      <c r="I65" s="681"/>
      <c r="J65" s="681"/>
      <c r="K65" s="681"/>
      <c r="L65" s="681"/>
      <c r="M65" s="681"/>
      <c r="N65" s="681"/>
      <c r="O65" s="681"/>
      <c r="P65" s="681"/>
      <c r="Q65" s="681"/>
      <c r="R65" s="681"/>
      <c r="S65" s="681"/>
      <c r="T65" s="681"/>
      <c r="U65" s="681"/>
      <c r="V65" s="681"/>
      <c r="W65" s="681"/>
      <c r="X65" s="681"/>
      <c r="Y65" s="681"/>
      <c r="Z65" s="681"/>
      <c r="AA65" s="681"/>
      <c r="AB65" s="681"/>
      <c r="AC65" s="681"/>
      <c r="AD65" s="681"/>
      <c r="AE65" s="681"/>
      <c r="AF65" s="681"/>
      <c r="AG65" s="681"/>
      <c r="AH65" s="681"/>
      <c r="AI65" s="681"/>
      <c r="AJ65" s="681"/>
      <c r="AK65" s="681"/>
      <c r="AL65" s="681"/>
      <c r="AM65" s="681"/>
      <c r="AN65" s="681"/>
      <c r="AO65" s="681"/>
      <c r="AP65" s="681"/>
      <c r="AQ65" s="681"/>
      <c r="AR65" s="681"/>
      <c r="AS65" s="681"/>
      <c r="AT65" s="681"/>
      <c r="AU65" s="675"/>
    </row>
    <row r="66" customFormat="false" ht="11.5" hidden="false" customHeight="false" outlineLevel="0" collapsed="false">
      <c r="A66" s="675"/>
      <c r="B66" s="682"/>
      <c r="C66" s="682"/>
      <c r="D66" s="682"/>
      <c r="E66" s="682"/>
      <c r="F66" s="682"/>
      <c r="G66" s="682"/>
      <c r="H66" s="682"/>
      <c r="I66" s="682"/>
      <c r="J66" s="682"/>
      <c r="K66" s="682"/>
      <c r="L66" s="682"/>
      <c r="M66" s="682"/>
      <c r="N66" s="682"/>
      <c r="O66" s="682"/>
      <c r="P66" s="682"/>
      <c r="Q66" s="682"/>
      <c r="R66" s="682"/>
      <c r="S66" s="682"/>
      <c r="T66" s="682"/>
      <c r="U66" s="682"/>
      <c r="V66" s="682"/>
      <c r="W66" s="682"/>
      <c r="X66" s="682"/>
      <c r="Y66" s="682"/>
      <c r="Z66" s="682"/>
      <c r="AA66" s="682"/>
      <c r="AB66" s="682"/>
      <c r="AC66" s="682"/>
      <c r="AD66" s="682"/>
      <c r="AE66" s="675"/>
      <c r="AF66" s="675"/>
      <c r="AG66" s="675"/>
      <c r="AH66" s="675"/>
      <c r="AI66" s="675"/>
      <c r="AJ66" s="675"/>
      <c r="AK66" s="675"/>
      <c r="AL66" s="675"/>
      <c r="AM66" s="675"/>
      <c r="AN66" s="675"/>
      <c r="AO66" s="675"/>
      <c r="AP66" s="675"/>
      <c r="AQ66" s="675"/>
      <c r="AR66" s="675"/>
      <c r="AS66" s="675"/>
      <c r="AT66" s="675"/>
      <c r="AU66" s="675"/>
    </row>
    <row r="67" customFormat="false" ht="11.5" hidden="false" customHeight="false" outlineLevel="0" collapsed="false">
      <c r="A67" s="664"/>
      <c r="B67" s="683"/>
      <c r="C67" s="684"/>
      <c r="D67" s="684"/>
      <c r="E67" s="684"/>
      <c r="F67" s="684"/>
      <c r="G67" s="684"/>
      <c r="H67" s="684"/>
      <c r="I67" s="684"/>
      <c r="J67" s="684"/>
      <c r="K67" s="684"/>
      <c r="L67" s="684"/>
      <c r="M67" s="684"/>
      <c r="N67" s="684"/>
      <c r="O67" s="684"/>
      <c r="P67" s="684"/>
      <c r="Q67" s="684"/>
      <c r="R67" s="684"/>
      <c r="S67" s="684"/>
      <c r="T67" s="684"/>
      <c r="U67" s="684"/>
      <c r="V67" s="684"/>
      <c r="W67" s="684"/>
      <c r="X67" s="684"/>
      <c r="Y67" s="684"/>
      <c r="Z67" s="684"/>
      <c r="AA67" s="684"/>
      <c r="AB67" s="684"/>
      <c r="AC67" s="684"/>
      <c r="AD67" s="684"/>
      <c r="AE67" s="675"/>
      <c r="AF67" s="675"/>
      <c r="AG67" s="675"/>
      <c r="AH67" s="675"/>
      <c r="AI67" s="675"/>
      <c r="AJ67" s="675"/>
      <c r="AK67" s="675"/>
      <c r="AL67" s="675"/>
      <c r="AM67" s="675"/>
      <c r="AN67" s="675"/>
      <c r="AO67" s="675"/>
      <c r="AP67" s="675"/>
      <c r="AQ67" s="675"/>
      <c r="AR67" s="675"/>
      <c r="AS67" s="675"/>
      <c r="AT67" s="675"/>
      <c r="AU67" s="675"/>
    </row>
    <row r="68" customFormat="false" ht="11.5" hidden="false" customHeight="false" outlineLevel="0" collapsed="false">
      <c r="A68" s="664"/>
      <c r="B68" s="683"/>
      <c r="C68" s="684"/>
      <c r="D68" s="684"/>
      <c r="E68" s="684"/>
      <c r="F68" s="684"/>
      <c r="G68" s="684"/>
      <c r="H68" s="684"/>
      <c r="I68" s="684"/>
      <c r="J68" s="684"/>
      <c r="K68" s="684"/>
      <c r="L68" s="684"/>
      <c r="M68" s="684"/>
      <c r="N68" s="684"/>
      <c r="O68" s="684"/>
      <c r="P68" s="684"/>
      <c r="Q68" s="684"/>
      <c r="R68" s="684"/>
      <c r="S68" s="684"/>
      <c r="T68" s="684"/>
      <c r="U68" s="684"/>
      <c r="V68" s="684"/>
      <c r="W68" s="684"/>
      <c r="X68" s="684"/>
      <c r="Y68" s="684"/>
      <c r="Z68" s="684"/>
      <c r="AA68" s="684"/>
      <c r="AB68" s="684"/>
      <c r="AC68" s="684"/>
      <c r="AD68" s="684"/>
      <c r="AE68" s="675"/>
      <c r="AF68" s="675"/>
      <c r="AG68" s="675"/>
      <c r="AH68" s="675"/>
      <c r="AI68" s="675"/>
      <c r="AJ68" s="675"/>
      <c r="AK68" s="675"/>
      <c r="AL68" s="675"/>
      <c r="AM68" s="675"/>
      <c r="AN68" s="675"/>
      <c r="AO68" s="675"/>
      <c r="AP68" s="675"/>
      <c r="AQ68" s="675"/>
      <c r="AR68" s="675"/>
      <c r="AS68" s="675"/>
      <c r="AT68" s="675"/>
      <c r="AU68" s="675"/>
    </row>
    <row r="69" customFormat="false" ht="11.5" hidden="false" customHeight="false" outlineLevel="0" collapsed="false">
      <c r="A69" s="664"/>
      <c r="B69" s="683"/>
      <c r="C69" s="684"/>
      <c r="D69" s="684"/>
      <c r="E69" s="684"/>
      <c r="F69" s="684"/>
      <c r="G69" s="684"/>
      <c r="H69" s="684"/>
      <c r="I69" s="684"/>
      <c r="J69" s="684"/>
      <c r="K69" s="684"/>
      <c r="L69" s="684"/>
      <c r="M69" s="684"/>
      <c r="N69" s="684"/>
      <c r="O69" s="684"/>
      <c r="P69" s="684"/>
      <c r="Q69" s="684"/>
      <c r="R69" s="684"/>
      <c r="S69" s="684"/>
      <c r="T69" s="684"/>
      <c r="U69" s="684"/>
      <c r="V69" s="684"/>
      <c r="W69" s="684"/>
      <c r="X69" s="684"/>
      <c r="Y69" s="684"/>
      <c r="Z69" s="684"/>
      <c r="AA69" s="684"/>
      <c r="AB69" s="684"/>
      <c r="AC69" s="684"/>
      <c r="AD69" s="684"/>
      <c r="AE69" s="675"/>
      <c r="AF69" s="675"/>
      <c r="AG69" s="675"/>
      <c r="AH69" s="675"/>
      <c r="AI69" s="675"/>
      <c r="AJ69" s="675"/>
      <c r="AK69" s="675"/>
      <c r="AL69" s="675"/>
      <c r="AM69" s="675"/>
      <c r="AN69" s="675"/>
      <c r="AO69" s="675"/>
      <c r="AP69" s="675"/>
      <c r="AQ69" s="675"/>
      <c r="AR69" s="675"/>
      <c r="AS69" s="675"/>
      <c r="AT69" s="675"/>
      <c r="AU69" s="675"/>
    </row>
    <row r="70" customFormat="false" ht="11.5" hidden="false" customHeight="false" outlineLevel="0" collapsed="false">
      <c r="A70" s="664"/>
      <c r="B70" s="683"/>
      <c r="C70" s="684"/>
      <c r="D70" s="684"/>
      <c r="E70" s="684"/>
      <c r="F70" s="684"/>
      <c r="G70" s="684"/>
      <c r="H70" s="684"/>
      <c r="I70" s="684"/>
      <c r="J70" s="684"/>
      <c r="K70" s="684"/>
      <c r="L70" s="684"/>
      <c r="M70" s="684"/>
      <c r="N70" s="684"/>
      <c r="O70" s="684"/>
      <c r="P70" s="684"/>
      <c r="Q70" s="684"/>
      <c r="R70" s="684"/>
      <c r="S70" s="684"/>
      <c r="T70" s="684"/>
      <c r="U70" s="684"/>
      <c r="V70" s="684"/>
      <c r="W70" s="684"/>
      <c r="X70" s="684"/>
      <c r="Y70" s="684"/>
      <c r="Z70" s="684"/>
      <c r="AA70" s="684"/>
      <c r="AB70" s="684"/>
      <c r="AC70" s="684"/>
      <c r="AD70" s="684"/>
      <c r="AE70" s="675"/>
      <c r="AF70" s="675"/>
      <c r="AG70" s="675"/>
      <c r="AH70" s="675"/>
      <c r="AI70" s="675"/>
      <c r="AJ70" s="675"/>
      <c r="AK70" s="675"/>
      <c r="AL70" s="675"/>
      <c r="AM70" s="675"/>
      <c r="AN70" s="675"/>
      <c r="AO70" s="675"/>
      <c r="AP70" s="675"/>
      <c r="AQ70" s="675"/>
      <c r="AR70" s="675"/>
      <c r="AS70" s="675"/>
      <c r="AT70" s="675"/>
      <c r="AU70" s="675"/>
    </row>
    <row r="71" customFormat="false" ht="11.5" hidden="false" customHeight="false" outlineLevel="0" collapsed="false">
      <c r="A71" s="664"/>
      <c r="B71" s="683"/>
      <c r="C71" s="675"/>
      <c r="D71" s="675"/>
      <c r="E71" s="675"/>
      <c r="F71" s="675"/>
      <c r="G71" s="675"/>
      <c r="H71" s="675"/>
      <c r="I71" s="675"/>
      <c r="J71" s="675"/>
      <c r="K71" s="675"/>
      <c r="L71" s="685"/>
      <c r="M71" s="685"/>
      <c r="N71" s="685"/>
      <c r="O71" s="685"/>
      <c r="P71" s="685"/>
      <c r="Q71" s="685"/>
      <c r="R71" s="685"/>
      <c r="S71" s="685"/>
      <c r="T71" s="685"/>
      <c r="U71" s="685"/>
      <c r="V71" s="685"/>
      <c r="W71" s="685"/>
      <c r="X71" s="685"/>
      <c r="Y71" s="685"/>
      <c r="Z71" s="685"/>
      <c r="AA71" s="685"/>
      <c r="AB71" s="685"/>
      <c r="AC71" s="685"/>
      <c r="AD71" s="685"/>
      <c r="AE71" s="675"/>
      <c r="AF71" s="675"/>
      <c r="AG71" s="675"/>
      <c r="AH71" s="675"/>
      <c r="AI71" s="675"/>
      <c r="AJ71" s="675"/>
      <c r="AK71" s="675"/>
      <c r="AL71" s="675"/>
      <c r="AM71" s="675"/>
      <c r="AN71" s="675"/>
      <c r="AO71" s="675"/>
      <c r="AP71" s="675"/>
      <c r="AQ71" s="675"/>
      <c r="AR71" s="675"/>
      <c r="AS71" s="675"/>
      <c r="AT71" s="675"/>
      <c r="AU71" s="675"/>
    </row>
    <row r="72" customFormat="false" ht="11.5" hidden="false" customHeight="false" outlineLevel="0" collapsed="false">
      <c r="A72" s="664"/>
      <c r="B72" s="675"/>
      <c r="C72" s="675"/>
      <c r="D72" s="675"/>
      <c r="E72" s="675"/>
      <c r="F72" s="675"/>
      <c r="G72" s="675"/>
      <c r="H72" s="675"/>
      <c r="I72" s="675"/>
      <c r="J72" s="675"/>
      <c r="K72" s="675"/>
      <c r="L72" s="675"/>
      <c r="M72" s="675"/>
      <c r="N72" s="675"/>
      <c r="O72" s="675"/>
      <c r="P72" s="675"/>
      <c r="Q72" s="675"/>
      <c r="R72" s="675"/>
      <c r="S72" s="675"/>
      <c r="T72" s="675"/>
      <c r="U72" s="675"/>
      <c r="V72" s="675"/>
      <c r="W72" s="675"/>
      <c r="X72" s="675"/>
      <c r="Y72" s="675"/>
      <c r="Z72" s="675"/>
      <c r="AA72" s="675"/>
      <c r="AB72" s="675"/>
      <c r="AC72" s="675"/>
      <c r="AD72" s="675"/>
      <c r="AE72" s="675"/>
      <c r="AF72" s="675"/>
      <c r="AG72" s="675"/>
      <c r="AH72" s="675"/>
      <c r="AI72" s="675"/>
      <c r="AJ72" s="675"/>
      <c r="AK72" s="675"/>
      <c r="AL72" s="675"/>
      <c r="AM72" s="675"/>
      <c r="AN72" s="675"/>
      <c r="AO72" s="675"/>
      <c r="AP72" s="675"/>
      <c r="AQ72" s="675"/>
      <c r="AR72" s="675"/>
      <c r="AS72" s="675"/>
      <c r="AT72" s="675"/>
      <c r="AU72" s="675"/>
    </row>
    <row r="73" customFormat="false" ht="11.5" hidden="false" customHeight="false" outlineLevel="0" collapsed="false">
      <c r="A73" s="664"/>
      <c r="B73" s="675"/>
      <c r="C73" s="675"/>
      <c r="D73" s="675"/>
      <c r="E73" s="675"/>
      <c r="F73" s="675"/>
      <c r="G73" s="675"/>
      <c r="H73" s="675"/>
      <c r="I73" s="675"/>
      <c r="J73" s="675"/>
      <c r="K73" s="675"/>
      <c r="L73" s="675"/>
      <c r="M73" s="675"/>
      <c r="N73" s="675"/>
      <c r="O73" s="675"/>
      <c r="P73" s="675"/>
      <c r="Q73" s="675"/>
      <c r="R73" s="675"/>
      <c r="S73" s="675"/>
      <c r="T73" s="675"/>
      <c r="U73" s="675"/>
      <c r="V73" s="675"/>
      <c r="W73" s="675"/>
      <c r="X73" s="675"/>
      <c r="Y73" s="675"/>
      <c r="Z73" s="675"/>
      <c r="AA73" s="675"/>
      <c r="AB73" s="675"/>
      <c r="AC73" s="675"/>
      <c r="AD73" s="675"/>
      <c r="AE73" s="675"/>
      <c r="AF73" s="675"/>
      <c r="AG73" s="675"/>
      <c r="AH73" s="675"/>
      <c r="AI73" s="675"/>
      <c r="AJ73" s="675"/>
      <c r="AK73" s="675"/>
      <c r="AL73" s="675"/>
      <c r="AM73" s="675"/>
      <c r="AN73" s="675"/>
      <c r="AO73" s="675"/>
      <c r="AP73" s="675"/>
      <c r="AQ73" s="675"/>
      <c r="AR73" s="675"/>
      <c r="AS73" s="675"/>
      <c r="AT73" s="675"/>
      <c r="AU73" s="675"/>
    </row>
    <row r="74" customFormat="false" ht="11.5" hidden="false" customHeight="false" outlineLevel="0" collapsed="false">
      <c r="A74" s="675"/>
      <c r="B74" s="675"/>
      <c r="C74" s="675"/>
      <c r="D74" s="675"/>
      <c r="E74" s="675"/>
      <c r="F74" s="675"/>
      <c r="G74" s="675"/>
      <c r="H74" s="675"/>
      <c r="I74" s="675"/>
      <c r="J74" s="675"/>
      <c r="K74" s="675"/>
      <c r="L74" s="675"/>
      <c r="M74" s="675"/>
      <c r="N74" s="675"/>
      <c r="O74" s="675"/>
      <c r="P74" s="675"/>
      <c r="Q74" s="675"/>
      <c r="R74" s="675"/>
      <c r="S74" s="675"/>
      <c r="T74" s="675"/>
      <c r="U74" s="675"/>
      <c r="V74" s="675"/>
      <c r="W74" s="675"/>
      <c r="X74" s="675"/>
      <c r="Y74" s="675"/>
      <c r="Z74" s="675"/>
      <c r="AA74" s="675"/>
      <c r="AB74" s="675"/>
      <c r="AC74" s="675"/>
      <c r="AD74" s="675"/>
      <c r="AE74" s="675"/>
      <c r="AF74" s="675"/>
      <c r="AG74" s="675"/>
      <c r="AH74" s="675"/>
      <c r="AI74" s="675"/>
      <c r="AJ74" s="675"/>
      <c r="AK74" s="675"/>
      <c r="AL74" s="675"/>
      <c r="AM74" s="675"/>
      <c r="AN74" s="675"/>
      <c r="AO74" s="675"/>
      <c r="AP74" s="675"/>
      <c r="AQ74" s="675"/>
      <c r="AR74" s="675"/>
      <c r="AS74" s="675"/>
      <c r="AT74" s="675"/>
      <c r="AU74" s="675"/>
    </row>
    <row r="75" customFormat="false" ht="11.5" hidden="false" customHeight="false" outlineLevel="0" collapsed="false">
      <c r="A75" s="679"/>
      <c r="B75" s="679"/>
      <c r="C75" s="679"/>
      <c r="D75" s="679"/>
      <c r="E75" s="679"/>
      <c r="F75" s="679"/>
      <c r="G75" s="679"/>
      <c r="H75" s="679"/>
      <c r="I75" s="679"/>
      <c r="J75" s="679"/>
      <c r="K75" s="679"/>
      <c r="L75" s="679"/>
      <c r="M75" s="679"/>
      <c r="N75" s="679"/>
      <c r="O75" s="679"/>
      <c r="P75" s="679"/>
      <c r="Q75" s="679"/>
      <c r="R75" s="679"/>
      <c r="S75" s="679"/>
      <c r="T75" s="679"/>
      <c r="U75" s="679"/>
      <c r="V75" s="664"/>
      <c r="W75" s="664"/>
      <c r="X75" s="664"/>
      <c r="Y75" s="664"/>
      <c r="Z75" s="664"/>
      <c r="AA75" s="664"/>
      <c r="AB75" s="664"/>
      <c r="AC75" s="664"/>
      <c r="AD75" s="664"/>
      <c r="AE75" s="338"/>
      <c r="AF75" s="338"/>
      <c r="AG75" s="338"/>
      <c r="AH75" s="338"/>
      <c r="AI75" s="338"/>
      <c r="AJ75" s="338"/>
      <c r="AK75" s="338"/>
      <c r="AL75" s="338"/>
      <c r="AM75" s="338"/>
      <c r="AN75" s="338"/>
      <c r="AO75" s="338"/>
      <c r="AP75" s="338"/>
      <c r="AQ75" s="338"/>
      <c r="AR75" s="338"/>
      <c r="AS75" s="338"/>
    </row>
    <row r="76" customFormat="false" ht="11.5" hidden="false" customHeight="false" outlineLevel="0" collapsed="false">
      <c r="A76" s="338"/>
      <c r="B76" s="679"/>
      <c r="C76" s="679"/>
      <c r="D76" s="679"/>
      <c r="E76" s="679"/>
      <c r="F76" s="679"/>
      <c r="G76" s="664"/>
      <c r="H76" s="664"/>
      <c r="I76" s="664"/>
      <c r="J76" s="664"/>
      <c r="K76" s="664"/>
      <c r="L76" s="679"/>
      <c r="M76" s="679"/>
      <c r="N76" s="679"/>
      <c r="O76" s="679"/>
      <c r="P76" s="679"/>
      <c r="Q76" s="679"/>
      <c r="R76" s="679"/>
      <c r="S76" s="679"/>
      <c r="T76" s="679"/>
      <c r="U76" s="679"/>
      <c r="V76" s="664"/>
      <c r="W76" s="664"/>
      <c r="X76" s="664"/>
      <c r="Y76" s="664"/>
      <c r="Z76" s="664"/>
      <c r="AA76" s="664"/>
      <c r="AB76" s="664"/>
      <c r="AC76" s="664"/>
      <c r="AD76" s="664"/>
      <c r="AE76" s="338"/>
      <c r="AF76" s="338"/>
      <c r="AG76" s="338"/>
      <c r="AH76" s="338"/>
      <c r="AI76" s="338"/>
      <c r="AJ76" s="338"/>
      <c r="AK76" s="338"/>
      <c r="AL76" s="338"/>
      <c r="AM76" s="338"/>
      <c r="AN76" s="338"/>
      <c r="AO76" s="338"/>
      <c r="AP76" s="338"/>
      <c r="AQ76" s="338"/>
      <c r="AR76" s="338"/>
      <c r="AS76" s="338"/>
    </row>
    <row r="77" customFormat="false" ht="11.5" hidden="false" customHeight="false" outlineLevel="0" collapsed="false">
      <c r="A77" s="686"/>
      <c r="B77" s="687"/>
      <c r="C77" s="687"/>
      <c r="D77" s="687"/>
      <c r="E77" s="687"/>
      <c r="F77" s="687"/>
      <c r="G77" s="687"/>
      <c r="H77" s="687"/>
      <c r="I77" s="687"/>
      <c r="J77" s="687"/>
      <c r="K77" s="687"/>
      <c r="L77" s="675"/>
      <c r="M77" s="675"/>
      <c r="N77" s="675"/>
      <c r="O77" s="675"/>
      <c r="P77" s="675"/>
      <c r="Q77" s="675"/>
      <c r="R77" s="675"/>
      <c r="S77" s="675"/>
      <c r="T77" s="675"/>
      <c r="U77" s="675"/>
      <c r="V77" s="675"/>
      <c r="W77" s="675"/>
      <c r="X77" s="675"/>
      <c r="Y77" s="675"/>
      <c r="Z77" s="675"/>
      <c r="AA77" s="675"/>
      <c r="AB77" s="675"/>
      <c r="AC77" s="675"/>
      <c r="AD77" s="675"/>
      <c r="AE77" s="338"/>
      <c r="AF77" s="338"/>
      <c r="AG77" s="338"/>
      <c r="AH77" s="338"/>
      <c r="AI77" s="338"/>
      <c r="AJ77" s="338"/>
      <c r="AK77" s="338"/>
      <c r="AL77" s="338"/>
      <c r="AM77" s="338"/>
      <c r="AN77" s="338"/>
      <c r="AO77" s="338"/>
      <c r="AP77" s="338"/>
      <c r="AQ77" s="338"/>
      <c r="AR77" s="338"/>
      <c r="AS77" s="338"/>
    </row>
    <row r="78" customFormat="false" ht="11.5" hidden="false" customHeight="false" outlineLevel="0" collapsed="false">
      <c r="A78" s="664"/>
      <c r="B78" s="665"/>
      <c r="C78" s="665"/>
      <c r="D78" s="665"/>
      <c r="E78" s="665"/>
      <c r="F78" s="665"/>
      <c r="G78" s="665"/>
      <c r="H78" s="665"/>
      <c r="I78" s="665"/>
      <c r="J78" s="665"/>
      <c r="K78" s="665"/>
      <c r="L78" s="665"/>
      <c r="M78" s="665"/>
      <c r="N78" s="665"/>
      <c r="O78" s="665"/>
      <c r="P78" s="665"/>
      <c r="Q78" s="665"/>
      <c r="R78" s="665"/>
      <c r="S78" s="665"/>
      <c r="T78" s="665"/>
      <c r="U78" s="665"/>
      <c r="V78" s="665"/>
      <c r="W78" s="665"/>
      <c r="X78" s="665"/>
      <c r="Y78" s="665"/>
      <c r="Z78" s="665"/>
      <c r="AA78" s="665"/>
      <c r="AB78" s="665"/>
      <c r="AC78" s="665"/>
      <c r="AD78" s="665"/>
      <c r="AE78" s="665"/>
      <c r="AF78" s="665"/>
      <c r="AG78" s="665"/>
      <c r="AH78" s="665"/>
      <c r="AI78" s="665"/>
      <c r="AJ78" s="665"/>
      <c r="AK78" s="665"/>
      <c r="AL78" s="665"/>
      <c r="AM78" s="665"/>
      <c r="AN78" s="665"/>
      <c r="AO78" s="665"/>
      <c r="AP78" s="665"/>
      <c r="AQ78" s="665"/>
      <c r="AR78" s="665"/>
      <c r="AS78" s="665"/>
      <c r="AT78" s="665"/>
      <c r="AU78" s="665"/>
    </row>
    <row r="79" customFormat="false" ht="11.5" hidden="false" customHeight="false" outlineLevel="0" collapsed="false">
      <c r="A79" s="664"/>
      <c r="B79" s="665"/>
      <c r="C79" s="665"/>
      <c r="D79" s="665"/>
      <c r="E79" s="665"/>
      <c r="F79" s="665"/>
      <c r="G79" s="665"/>
      <c r="H79" s="665"/>
      <c r="I79" s="665"/>
      <c r="J79" s="665"/>
      <c r="K79" s="665"/>
      <c r="L79" s="665"/>
      <c r="M79" s="665"/>
      <c r="N79" s="665"/>
      <c r="O79" s="665"/>
      <c r="P79" s="665"/>
      <c r="Q79" s="665"/>
      <c r="R79" s="665"/>
      <c r="S79" s="665"/>
      <c r="T79" s="665"/>
      <c r="U79" s="665"/>
      <c r="V79" s="665"/>
      <c r="W79" s="665"/>
      <c r="X79" s="665"/>
      <c r="Y79" s="665"/>
      <c r="Z79" s="665"/>
      <c r="AA79" s="665"/>
      <c r="AB79" s="665"/>
      <c r="AC79" s="665"/>
      <c r="AD79" s="665"/>
      <c r="AE79" s="665"/>
      <c r="AF79" s="665"/>
      <c r="AG79" s="665"/>
      <c r="AH79" s="665"/>
      <c r="AI79" s="665"/>
      <c r="AJ79" s="665"/>
      <c r="AK79" s="665"/>
      <c r="AL79" s="665"/>
      <c r="AM79" s="665"/>
      <c r="AN79" s="665"/>
      <c r="AO79" s="665"/>
      <c r="AP79" s="665"/>
      <c r="AQ79" s="665"/>
      <c r="AR79" s="665"/>
      <c r="AS79" s="665"/>
      <c r="AT79" s="665"/>
      <c r="AU79" s="665"/>
    </row>
    <row r="80" customFormat="false" ht="11.5" hidden="false" customHeight="false" outlineLevel="0" collapsed="false">
      <c r="A80" s="664"/>
      <c r="B80" s="665"/>
      <c r="C80" s="665"/>
      <c r="D80" s="665"/>
      <c r="E80" s="665"/>
      <c r="F80" s="665"/>
      <c r="G80" s="665"/>
      <c r="H80" s="665"/>
      <c r="I80" s="665"/>
      <c r="J80" s="665"/>
      <c r="K80" s="665"/>
      <c r="L80" s="665"/>
      <c r="M80" s="665"/>
      <c r="N80" s="665"/>
      <c r="O80" s="665"/>
      <c r="P80" s="665"/>
      <c r="Q80" s="665"/>
      <c r="R80" s="665"/>
      <c r="S80" s="665"/>
      <c r="T80" s="665"/>
      <c r="U80" s="665"/>
      <c r="V80" s="665"/>
      <c r="W80" s="665"/>
      <c r="X80" s="665"/>
      <c r="Y80" s="665"/>
      <c r="Z80" s="665"/>
      <c r="AA80" s="665"/>
      <c r="AB80" s="665"/>
      <c r="AC80" s="665"/>
      <c r="AD80" s="665"/>
      <c r="AE80" s="665"/>
      <c r="AF80" s="665"/>
      <c r="AG80" s="665"/>
      <c r="AH80" s="665"/>
      <c r="AI80" s="665"/>
      <c r="AJ80" s="665"/>
      <c r="AK80" s="665"/>
      <c r="AL80" s="665"/>
      <c r="AM80" s="665"/>
      <c r="AN80" s="665"/>
      <c r="AO80" s="665"/>
      <c r="AP80" s="665"/>
      <c r="AQ80" s="665"/>
      <c r="AR80" s="665"/>
      <c r="AS80" s="665"/>
      <c r="AT80" s="665"/>
      <c r="AU80" s="665"/>
    </row>
    <row r="81" customFormat="false" ht="11.5" hidden="false" customHeight="false" outlineLevel="0" collapsed="false">
      <c r="A81" s="664"/>
      <c r="B81" s="665"/>
      <c r="C81" s="665"/>
      <c r="D81" s="665"/>
      <c r="E81" s="665"/>
      <c r="F81" s="665"/>
      <c r="G81" s="665"/>
      <c r="H81" s="665"/>
      <c r="I81" s="665"/>
      <c r="J81" s="665"/>
      <c r="K81" s="665"/>
      <c r="L81" s="665"/>
      <c r="M81" s="665"/>
      <c r="N81" s="665"/>
      <c r="O81" s="665"/>
      <c r="P81" s="665"/>
      <c r="Q81" s="665"/>
      <c r="R81" s="665"/>
      <c r="S81" s="665"/>
      <c r="T81" s="665"/>
      <c r="U81" s="665"/>
      <c r="V81" s="665"/>
      <c r="W81" s="665"/>
      <c r="X81" s="665"/>
      <c r="Y81" s="665"/>
      <c r="Z81" s="665"/>
      <c r="AA81" s="665"/>
      <c r="AB81" s="665"/>
      <c r="AC81" s="665"/>
      <c r="AD81" s="665"/>
      <c r="AE81" s="665"/>
      <c r="AF81" s="665"/>
      <c r="AG81" s="665"/>
      <c r="AH81" s="665"/>
      <c r="AI81" s="665"/>
      <c r="AJ81" s="665"/>
      <c r="AK81" s="665"/>
      <c r="AL81" s="665"/>
      <c r="AM81" s="665"/>
      <c r="AN81" s="665"/>
      <c r="AO81" s="665"/>
      <c r="AP81" s="665"/>
      <c r="AQ81" s="665"/>
      <c r="AR81" s="665"/>
      <c r="AS81" s="665"/>
      <c r="AT81" s="665"/>
      <c r="AU81" s="665"/>
    </row>
    <row r="82" customFormat="false" ht="11.5" hidden="false" customHeight="false" outlineLevel="0" collapsed="false">
      <c r="A82" s="664"/>
      <c r="B82" s="665"/>
      <c r="C82" s="665"/>
      <c r="D82" s="665"/>
      <c r="E82" s="665"/>
      <c r="F82" s="665"/>
      <c r="G82" s="665"/>
      <c r="H82" s="665"/>
      <c r="I82" s="665"/>
      <c r="J82" s="665"/>
      <c r="K82" s="665"/>
      <c r="L82" s="665"/>
      <c r="M82" s="665"/>
      <c r="N82" s="665"/>
      <c r="O82" s="665"/>
      <c r="P82" s="665"/>
      <c r="Q82" s="665"/>
      <c r="R82" s="665"/>
      <c r="S82" s="665"/>
      <c r="T82" s="665"/>
      <c r="U82" s="665"/>
      <c r="V82" s="665"/>
      <c r="W82" s="665"/>
      <c r="X82" s="665"/>
      <c r="Y82" s="665"/>
      <c r="Z82" s="665"/>
      <c r="AA82" s="665"/>
      <c r="AB82" s="665"/>
      <c r="AC82" s="665"/>
      <c r="AD82" s="665"/>
      <c r="AE82" s="665"/>
      <c r="AF82" s="665"/>
      <c r="AG82" s="665"/>
      <c r="AH82" s="665"/>
      <c r="AI82" s="665"/>
      <c r="AJ82" s="665"/>
      <c r="AK82" s="665"/>
      <c r="AL82" s="665"/>
      <c r="AM82" s="665"/>
      <c r="AN82" s="665"/>
      <c r="AO82" s="665"/>
      <c r="AP82" s="665"/>
      <c r="AQ82" s="665"/>
      <c r="AR82" s="665"/>
      <c r="AS82" s="665"/>
      <c r="AT82" s="665"/>
      <c r="AU82" s="665"/>
    </row>
    <row r="83" customFormat="false" ht="11.5" hidden="false" customHeight="false" outlineLevel="0" collapsed="false">
      <c r="A83" s="664"/>
      <c r="B83" s="665"/>
      <c r="C83" s="665"/>
      <c r="D83" s="665"/>
      <c r="E83" s="665"/>
      <c r="F83" s="665"/>
      <c r="G83" s="665"/>
      <c r="H83" s="665"/>
      <c r="I83" s="665"/>
      <c r="J83" s="665"/>
      <c r="K83" s="665"/>
      <c r="L83" s="665"/>
      <c r="M83" s="665"/>
      <c r="N83" s="665"/>
      <c r="O83" s="665"/>
      <c r="P83" s="665"/>
      <c r="Q83" s="665"/>
      <c r="R83" s="665"/>
      <c r="S83" s="665"/>
      <c r="T83" s="665"/>
      <c r="U83" s="665"/>
      <c r="V83" s="665"/>
      <c r="W83" s="665"/>
      <c r="X83" s="665"/>
      <c r="Y83" s="665"/>
      <c r="Z83" s="665"/>
      <c r="AA83" s="665"/>
      <c r="AB83" s="665"/>
      <c r="AC83" s="665"/>
      <c r="AD83" s="665"/>
      <c r="AE83" s="665"/>
      <c r="AF83" s="665"/>
      <c r="AG83" s="665"/>
      <c r="AH83" s="665"/>
      <c r="AI83" s="665"/>
      <c r="AJ83" s="665"/>
      <c r="AK83" s="665"/>
      <c r="AL83" s="665"/>
      <c r="AM83" s="665"/>
      <c r="AN83" s="665"/>
      <c r="AO83" s="665"/>
      <c r="AP83" s="665"/>
      <c r="AQ83" s="665"/>
      <c r="AR83" s="665"/>
      <c r="AS83" s="665"/>
      <c r="AT83" s="665"/>
      <c r="AU83" s="665"/>
    </row>
    <row r="84" customFormat="false" ht="11.5" hidden="false" customHeight="false" outlineLevel="0" collapsed="false">
      <c r="A84" s="664"/>
      <c r="B84" s="665"/>
      <c r="C84" s="665"/>
      <c r="D84" s="665"/>
      <c r="E84" s="665"/>
      <c r="F84" s="665"/>
      <c r="G84" s="665"/>
      <c r="H84" s="665"/>
      <c r="I84" s="665"/>
      <c r="J84" s="665"/>
      <c r="K84" s="665"/>
      <c r="L84" s="665"/>
      <c r="M84" s="665"/>
      <c r="N84" s="665"/>
      <c r="O84" s="665"/>
      <c r="P84" s="665"/>
      <c r="Q84" s="665"/>
      <c r="R84" s="665"/>
      <c r="S84" s="665"/>
      <c r="T84" s="665"/>
      <c r="U84" s="665"/>
      <c r="V84" s="665"/>
      <c r="W84" s="665"/>
      <c r="X84" s="665"/>
      <c r="Y84" s="665"/>
      <c r="Z84" s="665"/>
      <c r="AA84" s="665"/>
      <c r="AB84" s="665"/>
      <c r="AC84" s="665"/>
      <c r="AD84" s="665"/>
      <c r="AE84" s="665"/>
      <c r="AF84" s="665"/>
      <c r="AG84" s="665"/>
      <c r="AH84" s="665"/>
      <c r="AI84" s="665"/>
      <c r="AJ84" s="665"/>
      <c r="AK84" s="665"/>
      <c r="AL84" s="665"/>
      <c r="AM84" s="665"/>
      <c r="AN84" s="665"/>
      <c r="AO84" s="665"/>
      <c r="AP84" s="665"/>
      <c r="AQ84" s="665"/>
      <c r="AR84" s="665"/>
      <c r="AS84" s="665"/>
      <c r="AT84" s="665"/>
      <c r="AU84" s="665"/>
    </row>
    <row r="85" customFormat="false" ht="11.5" hidden="false" customHeight="false" outlineLevel="0" collapsed="false">
      <c r="A85" s="664"/>
      <c r="B85" s="665"/>
      <c r="C85" s="665"/>
      <c r="D85" s="665"/>
      <c r="E85" s="665"/>
      <c r="F85" s="665"/>
      <c r="G85" s="665"/>
      <c r="H85" s="665"/>
      <c r="I85" s="665"/>
      <c r="J85" s="665"/>
      <c r="K85" s="665"/>
      <c r="L85" s="665"/>
      <c r="M85" s="665"/>
      <c r="N85" s="665"/>
      <c r="O85" s="665"/>
      <c r="P85" s="665"/>
      <c r="Q85" s="665"/>
      <c r="R85" s="665"/>
      <c r="S85" s="665"/>
      <c r="T85" s="665"/>
      <c r="U85" s="665"/>
      <c r="V85" s="665"/>
      <c r="W85" s="665"/>
      <c r="X85" s="665"/>
      <c r="Y85" s="665"/>
      <c r="Z85" s="665"/>
      <c r="AA85" s="665"/>
      <c r="AB85" s="665"/>
      <c r="AC85" s="665"/>
      <c r="AD85" s="665"/>
      <c r="AE85" s="665"/>
      <c r="AF85" s="665"/>
      <c r="AG85" s="665"/>
      <c r="AH85" s="665"/>
      <c r="AI85" s="665"/>
      <c r="AJ85" s="665"/>
      <c r="AK85" s="665"/>
      <c r="AL85" s="665"/>
      <c r="AM85" s="665"/>
      <c r="AN85" s="665"/>
      <c r="AO85" s="665"/>
      <c r="AP85" s="665"/>
      <c r="AQ85" s="665"/>
      <c r="AR85" s="665"/>
      <c r="AS85" s="665"/>
      <c r="AT85" s="665"/>
      <c r="AU85" s="665"/>
    </row>
    <row r="86" customFormat="false" ht="11.5" hidden="false" customHeight="false" outlineLevel="0" collapsed="false">
      <c r="A86" s="664"/>
      <c r="B86" s="665"/>
      <c r="C86" s="665"/>
      <c r="D86" s="665"/>
      <c r="E86" s="665"/>
      <c r="F86" s="665"/>
      <c r="G86" s="665"/>
      <c r="H86" s="665"/>
      <c r="I86" s="665"/>
      <c r="J86" s="665"/>
      <c r="K86" s="665"/>
      <c r="L86" s="665"/>
      <c r="M86" s="665"/>
      <c r="N86" s="665"/>
      <c r="O86" s="665"/>
      <c r="P86" s="665"/>
      <c r="Q86" s="665"/>
      <c r="R86" s="665"/>
      <c r="S86" s="665"/>
      <c r="T86" s="665"/>
      <c r="U86" s="665"/>
      <c r="V86" s="665"/>
      <c r="W86" s="665"/>
      <c r="X86" s="665"/>
      <c r="Y86" s="665"/>
      <c r="Z86" s="665"/>
      <c r="AA86" s="665"/>
      <c r="AB86" s="665"/>
      <c r="AC86" s="665"/>
      <c r="AD86" s="665"/>
      <c r="AE86" s="665"/>
      <c r="AF86" s="665"/>
      <c r="AG86" s="665"/>
      <c r="AH86" s="665"/>
      <c r="AI86" s="665"/>
      <c r="AJ86" s="665"/>
      <c r="AK86" s="665"/>
      <c r="AL86" s="665"/>
      <c r="AM86" s="665"/>
      <c r="AN86" s="665"/>
      <c r="AO86" s="665"/>
      <c r="AP86" s="665"/>
      <c r="AQ86" s="665"/>
      <c r="AR86" s="665"/>
      <c r="AS86" s="665"/>
      <c r="AT86" s="665"/>
      <c r="AU86" s="665"/>
    </row>
    <row r="87" customFormat="false" ht="11.5" hidden="false" customHeight="false" outlineLevel="0" collapsed="false">
      <c r="A87" s="664"/>
      <c r="B87" s="665"/>
      <c r="C87" s="665"/>
      <c r="D87" s="665"/>
      <c r="E87" s="665"/>
      <c r="F87" s="665"/>
      <c r="G87" s="665"/>
      <c r="H87" s="665"/>
      <c r="I87" s="665"/>
      <c r="J87" s="665"/>
      <c r="K87" s="665"/>
      <c r="L87" s="665"/>
      <c r="M87" s="665"/>
      <c r="N87" s="665"/>
      <c r="O87" s="665"/>
      <c r="P87" s="665"/>
      <c r="Q87" s="665"/>
      <c r="R87" s="665"/>
      <c r="S87" s="665"/>
      <c r="T87" s="665"/>
      <c r="U87" s="665"/>
      <c r="V87" s="665"/>
      <c r="W87" s="665"/>
      <c r="X87" s="665"/>
      <c r="Y87" s="665"/>
      <c r="Z87" s="665"/>
      <c r="AA87" s="665"/>
      <c r="AB87" s="665"/>
      <c r="AC87" s="665"/>
      <c r="AD87" s="665"/>
      <c r="AE87" s="665"/>
      <c r="AF87" s="665"/>
      <c r="AG87" s="665"/>
      <c r="AH87" s="665"/>
      <c r="AI87" s="665"/>
      <c r="AJ87" s="665"/>
      <c r="AK87" s="665"/>
      <c r="AL87" s="665"/>
      <c r="AM87" s="665"/>
      <c r="AN87" s="665"/>
      <c r="AO87" s="665"/>
      <c r="AP87" s="665"/>
      <c r="AQ87" s="665"/>
      <c r="AR87" s="665"/>
      <c r="AS87" s="665"/>
      <c r="AT87" s="665"/>
      <c r="AU87" s="665"/>
    </row>
    <row r="88" customFormat="false" ht="11.5" hidden="false" customHeight="false" outlineLevel="0" collapsed="false">
      <c r="A88" s="664"/>
      <c r="B88" s="665"/>
      <c r="C88" s="665"/>
      <c r="D88" s="665"/>
      <c r="E88" s="665"/>
      <c r="F88" s="665"/>
      <c r="G88" s="665"/>
      <c r="H88" s="665"/>
      <c r="I88" s="665"/>
      <c r="J88" s="665"/>
      <c r="K88" s="665"/>
      <c r="L88" s="665"/>
      <c r="M88" s="665"/>
      <c r="N88" s="665"/>
      <c r="O88" s="665"/>
      <c r="P88" s="665"/>
      <c r="Q88" s="665"/>
      <c r="R88" s="665"/>
      <c r="S88" s="665"/>
      <c r="T88" s="665"/>
      <c r="U88" s="665"/>
      <c r="V88" s="665"/>
      <c r="W88" s="665"/>
      <c r="X88" s="665"/>
      <c r="Y88" s="665"/>
      <c r="Z88" s="665"/>
      <c r="AA88" s="665"/>
      <c r="AB88" s="665"/>
      <c r="AC88" s="665"/>
      <c r="AD88" s="665"/>
      <c r="AE88" s="665"/>
      <c r="AF88" s="665"/>
      <c r="AG88" s="665"/>
      <c r="AH88" s="665"/>
      <c r="AI88" s="665"/>
      <c r="AJ88" s="665"/>
      <c r="AK88" s="665"/>
      <c r="AL88" s="665"/>
      <c r="AM88" s="665"/>
      <c r="AN88" s="665"/>
      <c r="AO88" s="665"/>
      <c r="AP88" s="665"/>
      <c r="AQ88" s="665"/>
      <c r="AR88" s="665"/>
      <c r="AS88" s="665"/>
      <c r="AT88" s="665"/>
      <c r="AU88" s="665"/>
    </row>
    <row r="89" customFormat="false" ht="11.5" hidden="false" customHeight="false" outlineLevel="0" collapsed="false">
      <c r="A89" s="664"/>
      <c r="B89" s="665"/>
      <c r="C89" s="665"/>
      <c r="D89" s="665"/>
      <c r="E89" s="665"/>
      <c r="F89" s="665"/>
      <c r="G89" s="665"/>
      <c r="H89" s="665"/>
      <c r="I89" s="665"/>
      <c r="J89" s="665"/>
      <c r="K89" s="665"/>
      <c r="L89" s="665"/>
      <c r="M89" s="665"/>
      <c r="N89" s="665"/>
      <c r="O89" s="665"/>
      <c r="P89" s="665"/>
      <c r="Q89" s="665"/>
      <c r="R89" s="665"/>
      <c r="S89" s="665"/>
      <c r="T89" s="665"/>
      <c r="U89" s="665"/>
      <c r="V89" s="665"/>
      <c r="W89" s="665"/>
      <c r="X89" s="665"/>
      <c r="Y89" s="665"/>
      <c r="Z89" s="665"/>
      <c r="AA89" s="665"/>
      <c r="AB89" s="665"/>
      <c r="AC89" s="665"/>
      <c r="AD89" s="665"/>
      <c r="AE89" s="665"/>
      <c r="AF89" s="665"/>
      <c r="AG89" s="665"/>
      <c r="AH89" s="665"/>
      <c r="AI89" s="665"/>
      <c r="AJ89" s="665"/>
      <c r="AK89" s="665"/>
      <c r="AL89" s="665"/>
      <c r="AM89" s="665"/>
      <c r="AN89" s="665"/>
      <c r="AO89" s="665"/>
      <c r="AP89" s="665"/>
      <c r="AQ89" s="665"/>
      <c r="AR89" s="665"/>
      <c r="AS89" s="665"/>
      <c r="AT89" s="665"/>
      <c r="AU89" s="665"/>
    </row>
    <row r="90" customFormat="false" ht="11.5" hidden="false" customHeight="false" outlineLevel="0" collapsed="false">
      <c r="A90" s="664"/>
      <c r="B90" s="665"/>
      <c r="C90" s="665"/>
      <c r="D90" s="665"/>
      <c r="E90" s="665"/>
      <c r="F90" s="665"/>
      <c r="G90" s="665"/>
      <c r="H90" s="665"/>
      <c r="I90" s="665"/>
      <c r="J90" s="665"/>
      <c r="K90" s="665"/>
      <c r="L90" s="665"/>
      <c r="M90" s="665"/>
      <c r="N90" s="665"/>
      <c r="O90" s="665"/>
      <c r="P90" s="665"/>
      <c r="Q90" s="665"/>
      <c r="R90" s="665"/>
      <c r="S90" s="665"/>
      <c r="T90" s="665"/>
      <c r="U90" s="665"/>
      <c r="V90" s="665"/>
      <c r="W90" s="665"/>
      <c r="X90" s="665"/>
      <c r="Y90" s="665"/>
      <c r="Z90" s="665"/>
      <c r="AA90" s="665"/>
      <c r="AB90" s="665"/>
      <c r="AC90" s="665"/>
      <c r="AD90" s="665"/>
      <c r="AE90" s="665"/>
      <c r="AF90" s="665"/>
      <c r="AG90" s="665"/>
      <c r="AH90" s="665"/>
      <c r="AI90" s="665"/>
      <c r="AJ90" s="665"/>
      <c r="AK90" s="665"/>
      <c r="AL90" s="665"/>
      <c r="AM90" s="665"/>
      <c r="AN90" s="665"/>
      <c r="AO90" s="665"/>
      <c r="AP90" s="665"/>
      <c r="AQ90" s="665"/>
      <c r="AR90" s="665"/>
      <c r="AS90" s="665"/>
      <c r="AT90" s="665"/>
      <c r="AU90" s="665"/>
    </row>
    <row r="91" customFormat="false" ht="11.5" hidden="false" customHeight="false" outlineLevel="0" collapsed="false">
      <c r="A91" s="664"/>
      <c r="B91" s="665"/>
      <c r="C91" s="665"/>
      <c r="D91" s="665"/>
      <c r="E91" s="665"/>
      <c r="F91" s="665"/>
      <c r="G91" s="665"/>
      <c r="H91" s="665"/>
      <c r="I91" s="665"/>
      <c r="J91" s="665"/>
      <c r="K91" s="665"/>
      <c r="L91" s="665"/>
      <c r="M91" s="665"/>
      <c r="N91" s="665"/>
      <c r="O91" s="665"/>
      <c r="P91" s="665"/>
      <c r="Q91" s="665"/>
      <c r="R91" s="665"/>
      <c r="S91" s="665"/>
      <c r="T91" s="665"/>
      <c r="U91" s="665"/>
      <c r="V91" s="665"/>
      <c r="W91" s="665"/>
      <c r="X91" s="665"/>
      <c r="Y91" s="665"/>
      <c r="Z91" s="665"/>
      <c r="AA91" s="665"/>
      <c r="AB91" s="665"/>
      <c r="AC91" s="665"/>
      <c r="AD91" s="665"/>
      <c r="AE91" s="665"/>
      <c r="AF91" s="665"/>
      <c r="AG91" s="665"/>
      <c r="AH91" s="665"/>
      <c r="AI91" s="665"/>
      <c r="AJ91" s="665"/>
      <c r="AK91" s="665"/>
      <c r="AL91" s="665"/>
      <c r="AM91" s="665"/>
      <c r="AN91" s="665"/>
      <c r="AO91" s="665"/>
      <c r="AP91" s="665"/>
      <c r="AQ91" s="665"/>
      <c r="AR91" s="665"/>
      <c r="AS91" s="665"/>
      <c r="AT91" s="665"/>
      <c r="AU91" s="665"/>
    </row>
    <row r="92" customFormat="false" ht="11.5" hidden="false" customHeight="false" outlineLevel="0" collapsed="false">
      <c r="A92" s="664"/>
      <c r="B92" s="665"/>
      <c r="C92" s="665"/>
      <c r="D92" s="665"/>
      <c r="E92" s="665"/>
      <c r="F92" s="665"/>
      <c r="G92" s="665"/>
      <c r="H92" s="665"/>
      <c r="I92" s="665"/>
      <c r="J92" s="665"/>
      <c r="K92" s="665"/>
      <c r="L92" s="665"/>
      <c r="M92" s="665"/>
      <c r="N92" s="665"/>
      <c r="O92" s="665"/>
      <c r="P92" s="665"/>
      <c r="Q92" s="665"/>
      <c r="R92" s="665"/>
      <c r="S92" s="665"/>
      <c r="T92" s="665"/>
      <c r="U92" s="665"/>
      <c r="V92" s="665"/>
      <c r="W92" s="665"/>
      <c r="X92" s="665"/>
      <c r="Y92" s="665"/>
      <c r="Z92" s="665"/>
      <c r="AA92" s="665"/>
      <c r="AB92" s="665"/>
      <c r="AC92" s="665"/>
      <c r="AD92" s="665"/>
      <c r="AE92" s="665"/>
      <c r="AF92" s="665"/>
      <c r="AG92" s="665"/>
      <c r="AH92" s="665"/>
      <c r="AI92" s="665"/>
      <c r="AJ92" s="665"/>
      <c r="AK92" s="665"/>
      <c r="AL92" s="665"/>
      <c r="AM92" s="665"/>
      <c r="AN92" s="665"/>
      <c r="AO92" s="665"/>
      <c r="AP92" s="665"/>
      <c r="AQ92" s="665"/>
      <c r="AR92" s="665"/>
      <c r="AS92" s="665"/>
      <c r="AT92" s="665"/>
      <c r="AU92" s="665"/>
    </row>
    <row r="93" customFormat="false" ht="11.5" hidden="false" customHeight="false" outlineLevel="0" collapsed="false">
      <c r="A93" s="664"/>
      <c r="B93" s="665"/>
      <c r="C93" s="665"/>
      <c r="D93" s="665"/>
      <c r="E93" s="665"/>
      <c r="F93" s="665"/>
      <c r="G93" s="665"/>
      <c r="H93" s="665"/>
      <c r="I93" s="665"/>
      <c r="J93" s="665"/>
      <c r="K93" s="665"/>
      <c r="L93" s="665"/>
      <c r="M93" s="665"/>
      <c r="N93" s="665"/>
      <c r="O93" s="665"/>
      <c r="P93" s="665"/>
      <c r="Q93" s="665"/>
      <c r="R93" s="665"/>
      <c r="S93" s="665"/>
      <c r="T93" s="665"/>
      <c r="U93" s="665"/>
      <c r="V93" s="665"/>
      <c r="W93" s="665"/>
      <c r="X93" s="665"/>
      <c r="Y93" s="665"/>
      <c r="Z93" s="665"/>
      <c r="AA93" s="665"/>
      <c r="AB93" s="665"/>
      <c r="AC93" s="665"/>
      <c r="AD93" s="665"/>
      <c r="AE93" s="665"/>
      <c r="AF93" s="665"/>
      <c r="AG93" s="665"/>
      <c r="AH93" s="665"/>
      <c r="AI93" s="665"/>
      <c r="AJ93" s="665"/>
      <c r="AK93" s="665"/>
      <c r="AL93" s="665"/>
      <c r="AM93" s="665"/>
      <c r="AN93" s="665"/>
      <c r="AO93" s="665"/>
      <c r="AP93" s="665"/>
      <c r="AQ93" s="665"/>
      <c r="AR93" s="665"/>
      <c r="AS93" s="665"/>
      <c r="AT93" s="665"/>
      <c r="AU93" s="665"/>
    </row>
    <row r="94" customFormat="false" ht="11.5" hidden="false" customHeight="false" outlineLevel="0" collapsed="false">
      <c r="A94" s="664"/>
      <c r="B94" s="665"/>
      <c r="C94" s="665"/>
      <c r="D94" s="665"/>
      <c r="E94" s="665"/>
      <c r="F94" s="665"/>
      <c r="G94" s="665"/>
      <c r="H94" s="665"/>
      <c r="I94" s="665"/>
      <c r="J94" s="665"/>
      <c r="K94" s="665"/>
      <c r="L94" s="665"/>
      <c r="M94" s="665"/>
      <c r="N94" s="665"/>
      <c r="O94" s="665"/>
      <c r="P94" s="665"/>
      <c r="Q94" s="665"/>
      <c r="R94" s="665"/>
      <c r="S94" s="665"/>
      <c r="T94" s="665"/>
      <c r="U94" s="665"/>
      <c r="V94" s="665"/>
      <c r="W94" s="665"/>
      <c r="X94" s="665"/>
      <c r="Y94" s="665"/>
      <c r="Z94" s="665"/>
      <c r="AA94" s="665"/>
      <c r="AB94" s="665"/>
      <c r="AC94" s="665"/>
      <c r="AD94" s="665"/>
      <c r="AE94" s="665"/>
      <c r="AF94" s="665"/>
      <c r="AG94" s="665"/>
      <c r="AH94" s="665"/>
      <c r="AI94" s="665"/>
      <c r="AJ94" s="665"/>
      <c r="AK94" s="665"/>
      <c r="AL94" s="665"/>
      <c r="AM94" s="665"/>
      <c r="AN94" s="665"/>
      <c r="AO94" s="665"/>
      <c r="AP94" s="665"/>
      <c r="AQ94" s="665"/>
      <c r="AR94" s="665"/>
      <c r="AS94" s="665"/>
      <c r="AT94" s="665"/>
      <c r="AU94" s="665"/>
    </row>
    <row r="95" customFormat="false" ht="11.5" hidden="false" customHeight="false" outlineLevel="0" collapsed="false">
      <c r="A95" s="664"/>
      <c r="B95" s="665"/>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5"/>
      <c r="AJ95" s="665"/>
      <c r="AK95" s="665"/>
      <c r="AL95" s="665"/>
      <c r="AM95" s="665"/>
      <c r="AN95" s="665"/>
      <c r="AO95" s="665"/>
      <c r="AP95" s="665"/>
      <c r="AQ95" s="665"/>
      <c r="AR95" s="665"/>
      <c r="AS95" s="665"/>
      <c r="AT95" s="665"/>
      <c r="AU95" s="665"/>
    </row>
    <row r="96" customFormat="false" ht="11.5" hidden="false" customHeight="false" outlineLevel="0" collapsed="false">
      <c r="A96" s="664"/>
      <c r="B96" s="665"/>
      <c r="C96" s="665"/>
      <c r="D96" s="665"/>
      <c r="E96" s="665"/>
      <c r="F96" s="665"/>
      <c r="G96" s="665"/>
      <c r="H96" s="665"/>
      <c r="I96" s="665"/>
      <c r="J96" s="665"/>
      <c r="K96" s="665"/>
      <c r="L96" s="665"/>
      <c r="M96" s="665"/>
      <c r="N96" s="665"/>
      <c r="O96" s="665"/>
      <c r="P96" s="665"/>
      <c r="Q96" s="665"/>
      <c r="R96" s="665"/>
      <c r="S96" s="665"/>
      <c r="T96" s="665"/>
      <c r="U96" s="665"/>
      <c r="V96" s="665"/>
      <c r="W96" s="665"/>
      <c r="X96" s="665"/>
      <c r="Y96" s="665"/>
      <c r="Z96" s="665"/>
      <c r="AA96" s="665"/>
      <c r="AB96" s="665"/>
      <c r="AC96" s="665"/>
      <c r="AD96" s="665"/>
      <c r="AE96" s="665"/>
      <c r="AF96" s="665"/>
      <c r="AG96" s="665"/>
      <c r="AH96" s="665"/>
      <c r="AI96" s="665"/>
      <c r="AJ96" s="665"/>
      <c r="AK96" s="665"/>
      <c r="AL96" s="665"/>
      <c r="AM96" s="665"/>
      <c r="AN96" s="665"/>
      <c r="AO96" s="665"/>
      <c r="AP96" s="665"/>
      <c r="AQ96" s="665"/>
      <c r="AR96" s="665"/>
      <c r="AS96" s="665"/>
      <c r="AT96" s="665"/>
      <c r="AU96" s="665"/>
    </row>
    <row r="97" customFormat="false" ht="11.5" hidden="false" customHeight="false" outlineLevel="0" collapsed="false">
      <c r="A97" s="664"/>
      <c r="B97" s="665"/>
      <c r="C97" s="665"/>
      <c r="D97" s="665"/>
      <c r="E97" s="665"/>
      <c r="F97" s="665"/>
      <c r="G97" s="665"/>
      <c r="H97" s="665"/>
      <c r="I97" s="665"/>
      <c r="J97" s="665"/>
      <c r="K97" s="665"/>
      <c r="L97" s="665"/>
      <c r="M97" s="665"/>
      <c r="N97" s="665"/>
      <c r="O97" s="665"/>
      <c r="P97" s="665"/>
      <c r="Q97" s="665"/>
      <c r="R97" s="665"/>
      <c r="S97" s="665"/>
      <c r="T97" s="665"/>
      <c r="U97" s="665"/>
      <c r="V97" s="665"/>
      <c r="W97" s="665"/>
      <c r="X97" s="665"/>
      <c r="Y97" s="665"/>
      <c r="Z97" s="665"/>
      <c r="AA97" s="665"/>
      <c r="AB97" s="665"/>
      <c r="AC97" s="665"/>
      <c r="AD97" s="665"/>
      <c r="AE97" s="665"/>
      <c r="AF97" s="665"/>
      <c r="AG97" s="665"/>
      <c r="AH97" s="665"/>
      <c r="AI97" s="665"/>
      <c r="AJ97" s="665"/>
      <c r="AK97" s="665"/>
      <c r="AL97" s="665"/>
      <c r="AM97" s="665"/>
      <c r="AN97" s="665"/>
      <c r="AO97" s="665"/>
      <c r="AP97" s="665"/>
      <c r="AQ97" s="665"/>
      <c r="AR97" s="665"/>
      <c r="AS97" s="665"/>
      <c r="AT97" s="665"/>
      <c r="AU97" s="665"/>
    </row>
    <row r="98" customFormat="false" ht="11.5" hidden="false" customHeight="false" outlineLevel="0" collapsed="false">
      <c r="A98" s="664"/>
      <c r="B98" s="665"/>
      <c r="C98" s="665"/>
      <c r="D98" s="665"/>
      <c r="E98" s="665"/>
      <c r="F98" s="665"/>
      <c r="G98" s="665"/>
      <c r="H98" s="665"/>
      <c r="I98" s="665"/>
      <c r="J98" s="665"/>
      <c r="K98" s="665"/>
      <c r="L98" s="665"/>
      <c r="M98" s="665"/>
      <c r="N98" s="665"/>
      <c r="O98" s="665"/>
      <c r="P98" s="665"/>
      <c r="Q98" s="665"/>
      <c r="R98" s="665"/>
      <c r="S98" s="665"/>
      <c r="T98" s="665"/>
      <c r="U98" s="665"/>
      <c r="V98" s="665"/>
      <c r="W98" s="665"/>
      <c r="X98" s="665"/>
      <c r="Y98" s="665"/>
      <c r="Z98" s="665"/>
      <c r="AA98" s="665"/>
      <c r="AB98" s="665"/>
      <c r="AC98" s="665"/>
      <c r="AD98" s="665"/>
      <c r="AE98" s="665"/>
      <c r="AF98" s="665"/>
      <c r="AG98" s="665"/>
      <c r="AH98" s="665"/>
      <c r="AI98" s="665"/>
      <c r="AJ98" s="665"/>
      <c r="AK98" s="665"/>
      <c r="AL98" s="665"/>
      <c r="AM98" s="665"/>
      <c r="AN98" s="665"/>
      <c r="AO98" s="665"/>
      <c r="AP98" s="665"/>
      <c r="AQ98" s="665"/>
      <c r="AR98" s="665"/>
      <c r="AS98" s="665"/>
      <c r="AT98" s="665"/>
      <c r="AU98" s="665"/>
    </row>
    <row r="99" customFormat="false" ht="11.5" hidden="false" customHeight="false" outlineLevel="0" collapsed="false">
      <c r="A99" s="664"/>
      <c r="B99" s="665"/>
      <c r="C99" s="665"/>
      <c r="D99" s="665"/>
      <c r="E99" s="665"/>
      <c r="F99" s="665"/>
      <c r="G99" s="665"/>
      <c r="H99" s="665"/>
      <c r="I99" s="665"/>
      <c r="J99" s="665"/>
      <c r="K99" s="665"/>
      <c r="L99" s="665"/>
      <c r="M99" s="665"/>
      <c r="N99" s="665"/>
      <c r="O99" s="665"/>
      <c r="P99" s="665"/>
      <c r="Q99" s="665"/>
      <c r="R99" s="665"/>
      <c r="S99" s="665"/>
      <c r="T99" s="665"/>
      <c r="U99" s="665"/>
      <c r="V99" s="665"/>
      <c r="W99" s="665"/>
      <c r="X99" s="665"/>
      <c r="Y99" s="665"/>
      <c r="Z99" s="665"/>
      <c r="AA99" s="665"/>
      <c r="AB99" s="665"/>
      <c r="AC99" s="665"/>
      <c r="AD99" s="665"/>
      <c r="AE99" s="665"/>
      <c r="AF99" s="665"/>
      <c r="AG99" s="665"/>
      <c r="AH99" s="665"/>
      <c r="AI99" s="665"/>
      <c r="AJ99" s="665"/>
      <c r="AK99" s="665"/>
      <c r="AL99" s="665"/>
      <c r="AM99" s="665"/>
      <c r="AN99" s="665"/>
      <c r="AO99" s="665"/>
      <c r="AP99" s="665"/>
      <c r="AQ99" s="665"/>
      <c r="AR99" s="665"/>
      <c r="AS99" s="665"/>
      <c r="AT99" s="665"/>
      <c r="AU99" s="665"/>
    </row>
    <row r="100" customFormat="false" ht="11.5" hidden="false" customHeight="false" outlineLevel="0" collapsed="false">
      <c r="A100" s="664"/>
      <c r="B100" s="665"/>
      <c r="C100" s="665"/>
      <c r="D100" s="665"/>
      <c r="E100" s="665"/>
      <c r="F100" s="665"/>
      <c r="G100" s="665"/>
      <c r="H100" s="665"/>
      <c r="I100" s="665"/>
      <c r="J100" s="665"/>
      <c r="K100" s="665"/>
      <c r="L100" s="665"/>
      <c r="M100" s="665"/>
      <c r="N100" s="665"/>
      <c r="O100" s="665"/>
      <c r="P100" s="665"/>
      <c r="Q100" s="665"/>
      <c r="R100" s="665"/>
      <c r="S100" s="665"/>
      <c r="T100" s="665"/>
      <c r="U100" s="665"/>
      <c r="V100" s="665"/>
      <c r="W100" s="665"/>
      <c r="X100" s="665"/>
      <c r="Y100" s="665"/>
      <c r="Z100" s="665"/>
      <c r="AA100" s="665"/>
      <c r="AB100" s="665"/>
      <c r="AC100" s="665"/>
      <c r="AD100" s="665"/>
      <c r="AE100" s="665"/>
      <c r="AF100" s="665"/>
      <c r="AG100" s="665"/>
      <c r="AH100" s="665"/>
      <c r="AI100" s="665"/>
      <c r="AJ100" s="665"/>
      <c r="AK100" s="665"/>
      <c r="AL100" s="665"/>
      <c r="AM100" s="665"/>
      <c r="AN100" s="665"/>
      <c r="AO100" s="665"/>
      <c r="AP100" s="665"/>
      <c r="AQ100" s="665"/>
      <c r="AR100" s="665"/>
      <c r="AS100" s="665"/>
      <c r="AT100" s="665"/>
      <c r="AU100" s="665"/>
    </row>
    <row r="101" customFormat="false" ht="11.5" hidden="false" customHeight="false" outlineLevel="0" collapsed="false">
      <c r="A101" s="664"/>
      <c r="B101" s="665"/>
      <c r="C101" s="665"/>
      <c r="D101" s="665"/>
      <c r="E101" s="665"/>
      <c r="F101" s="665"/>
      <c r="G101" s="665"/>
      <c r="H101" s="665"/>
      <c r="I101" s="665"/>
      <c r="J101" s="665"/>
      <c r="K101" s="665"/>
      <c r="L101" s="665"/>
      <c r="M101" s="665"/>
      <c r="N101" s="665"/>
      <c r="O101" s="665"/>
      <c r="P101" s="665"/>
      <c r="Q101" s="665"/>
      <c r="R101" s="665"/>
      <c r="S101" s="665"/>
      <c r="T101" s="665"/>
      <c r="U101" s="665"/>
      <c r="V101" s="665"/>
      <c r="W101" s="665"/>
      <c r="X101" s="665"/>
      <c r="Y101" s="665"/>
      <c r="Z101" s="665"/>
      <c r="AA101" s="665"/>
      <c r="AB101" s="665"/>
      <c r="AC101" s="665"/>
      <c r="AD101" s="665"/>
      <c r="AE101" s="665"/>
      <c r="AF101" s="665"/>
      <c r="AG101" s="665"/>
      <c r="AH101" s="665"/>
      <c r="AI101" s="665"/>
      <c r="AJ101" s="665"/>
      <c r="AK101" s="665"/>
      <c r="AL101" s="665"/>
      <c r="AM101" s="665"/>
      <c r="AN101" s="665"/>
      <c r="AO101" s="665"/>
      <c r="AP101" s="665"/>
      <c r="AQ101" s="665"/>
      <c r="AR101" s="665"/>
      <c r="AS101" s="665"/>
      <c r="AT101" s="665"/>
      <c r="AU101" s="665"/>
    </row>
    <row r="102" customFormat="false" ht="11.5" hidden="false" customHeight="false" outlineLevel="0" collapsed="false">
      <c r="A102" s="338"/>
      <c r="B102" s="665"/>
      <c r="C102" s="665"/>
      <c r="D102" s="665"/>
      <c r="E102" s="665"/>
      <c r="F102" s="665"/>
      <c r="G102" s="665"/>
      <c r="H102" s="665"/>
      <c r="I102" s="665"/>
      <c r="J102" s="665"/>
      <c r="K102" s="665"/>
      <c r="L102" s="665"/>
      <c r="M102" s="665"/>
      <c r="N102" s="665"/>
      <c r="O102" s="665"/>
      <c r="P102" s="665"/>
      <c r="Q102" s="665"/>
      <c r="R102" s="665"/>
      <c r="S102" s="665"/>
      <c r="T102" s="665"/>
      <c r="U102" s="665"/>
      <c r="V102" s="665"/>
      <c r="W102" s="665"/>
      <c r="X102" s="665"/>
      <c r="Y102" s="665"/>
      <c r="Z102" s="665"/>
      <c r="AA102" s="665"/>
      <c r="AB102" s="665"/>
      <c r="AC102" s="665"/>
      <c r="AD102" s="665"/>
      <c r="AE102" s="338"/>
      <c r="AF102" s="338"/>
      <c r="AG102" s="338"/>
      <c r="AH102" s="338"/>
      <c r="AI102" s="338"/>
      <c r="AJ102" s="338"/>
      <c r="AK102" s="338"/>
      <c r="AL102" s="338"/>
      <c r="AM102" s="338"/>
      <c r="AN102" s="338"/>
      <c r="AO102" s="338"/>
      <c r="AP102" s="338"/>
      <c r="AQ102" s="338"/>
      <c r="AR102" s="338"/>
      <c r="AS102" s="338"/>
    </row>
    <row r="103" customFormat="false" ht="11.5" hidden="false" customHeight="false" outlineLevel="0" collapsed="false">
      <c r="A103" s="338"/>
      <c r="B103" s="338"/>
      <c r="C103" s="338"/>
      <c r="D103" s="338"/>
      <c r="E103" s="338"/>
      <c r="F103" s="338"/>
      <c r="G103" s="338"/>
      <c r="H103" s="338"/>
      <c r="I103" s="338"/>
      <c r="J103" s="338"/>
      <c r="K103" s="338"/>
      <c r="L103" s="338"/>
      <c r="M103" s="338"/>
      <c r="N103" s="338"/>
      <c r="O103" s="338"/>
      <c r="P103" s="338"/>
      <c r="Q103" s="338"/>
      <c r="R103" s="338"/>
      <c r="S103" s="338"/>
      <c r="T103" s="338"/>
      <c r="U103" s="338"/>
      <c r="V103" s="338"/>
      <c r="W103" s="338"/>
      <c r="X103" s="338"/>
      <c r="Y103" s="338"/>
      <c r="Z103" s="338"/>
      <c r="AA103" s="338"/>
      <c r="AB103" s="338"/>
      <c r="AC103" s="338"/>
      <c r="AD103" s="338"/>
      <c r="AE103" s="338"/>
      <c r="AF103" s="338"/>
      <c r="AG103" s="338"/>
      <c r="AH103" s="338"/>
      <c r="AI103" s="338"/>
      <c r="AJ103" s="338"/>
      <c r="AK103" s="338"/>
      <c r="AL103" s="338"/>
      <c r="AM103" s="338"/>
      <c r="AN103" s="338"/>
      <c r="AO103" s="338"/>
      <c r="AP103" s="338"/>
      <c r="AQ103" s="338"/>
      <c r="AR103" s="338"/>
      <c r="AS103" s="338"/>
    </row>
    <row r="104" customFormat="false" ht="11.5" hidden="false" customHeight="false" outlineLevel="0" collapsed="false">
      <c r="A104" s="338"/>
      <c r="B104" s="338"/>
      <c r="C104" s="338"/>
      <c r="D104" s="338"/>
      <c r="E104" s="338"/>
      <c r="F104" s="338"/>
      <c r="G104" s="338"/>
      <c r="H104" s="338"/>
      <c r="I104" s="338"/>
      <c r="J104" s="338"/>
      <c r="K104" s="338"/>
      <c r="L104" s="338"/>
      <c r="M104" s="338"/>
      <c r="N104" s="338"/>
      <c r="O104" s="338"/>
      <c r="P104" s="338"/>
      <c r="Q104" s="338"/>
      <c r="R104" s="338"/>
      <c r="S104" s="338"/>
      <c r="T104" s="338"/>
      <c r="U104" s="338"/>
      <c r="V104" s="338"/>
      <c r="W104" s="338"/>
      <c r="X104" s="338"/>
      <c r="Y104" s="338"/>
      <c r="Z104" s="338"/>
      <c r="AA104" s="338"/>
      <c r="AB104" s="338"/>
      <c r="AC104" s="338"/>
      <c r="AD104" s="338"/>
      <c r="AE104" s="338"/>
      <c r="AF104" s="338"/>
      <c r="AG104" s="338"/>
      <c r="AH104" s="338"/>
      <c r="AI104" s="338"/>
      <c r="AJ104" s="338"/>
      <c r="AK104" s="338"/>
      <c r="AL104" s="338"/>
      <c r="AM104" s="338"/>
      <c r="AN104" s="338"/>
      <c r="AO104" s="338"/>
      <c r="AP104" s="338"/>
      <c r="AQ104" s="338"/>
      <c r="AR104" s="338"/>
      <c r="AS104" s="338"/>
    </row>
    <row r="105" customFormat="false" ht="11.5" hidden="false" customHeight="false" outlineLevel="0" collapsed="false">
      <c r="A105" s="338"/>
      <c r="B105" s="338"/>
      <c r="C105" s="338"/>
      <c r="D105" s="338"/>
      <c r="E105" s="338"/>
      <c r="F105" s="338"/>
      <c r="G105" s="338"/>
      <c r="H105" s="338"/>
      <c r="I105" s="338"/>
      <c r="J105" s="338"/>
      <c r="K105" s="338"/>
      <c r="L105" s="338"/>
      <c r="M105" s="338"/>
      <c r="N105" s="338"/>
      <c r="O105" s="338"/>
      <c r="P105" s="338"/>
      <c r="Q105" s="338"/>
      <c r="R105" s="338"/>
      <c r="S105" s="338"/>
      <c r="T105" s="338"/>
      <c r="U105" s="338"/>
      <c r="V105" s="338"/>
      <c r="W105" s="338"/>
      <c r="X105" s="338"/>
      <c r="Y105" s="338"/>
      <c r="Z105" s="338"/>
      <c r="AA105" s="338"/>
      <c r="AB105" s="338"/>
      <c r="AC105" s="338"/>
      <c r="AD105" s="338"/>
      <c r="AE105" s="338"/>
      <c r="AF105" s="338"/>
      <c r="AG105" s="338"/>
      <c r="AH105" s="338"/>
      <c r="AI105" s="338"/>
      <c r="AJ105" s="338"/>
      <c r="AK105" s="338"/>
      <c r="AL105" s="338"/>
      <c r="AM105" s="338"/>
      <c r="AN105" s="338"/>
      <c r="AO105" s="338"/>
      <c r="AP105" s="338"/>
      <c r="AQ105" s="338"/>
      <c r="AR105" s="338"/>
      <c r="AS105" s="338"/>
    </row>
    <row r="106" customFormat="false" ht="11.5" hidden="false" customHeight="false" outlineLevel="0" collapsed="false">
      <c r="A106" s="338"/>
      <c r="B106" s="338"/>
      <c r="C106" s="338"/>
      <c r="D106" s="338"/>
      <c r="E106" s="338"/>
      <c r="F106" s="338"/>
      <c r="G106" s="338"/>
      <c r="H106" s="338"/>
      <c r="I106" s="338"/>
      <c r="J106" s="338"/>
      <c r="K106" s="338"/>
      <c r="L106" s="338"/>
      <c r="M106" s="338"/>
      <c r="N106" s="338"/>
      <c r="O106" s="338"/>
      <c r="P106" s="338"/>
      <c r="Q106" s="338"/>
      <c r="R106" s="338"/>
      <c r="S106" s="338"/>
      <c r="T106" s="338"/>
      <c r="U106" s="338"/>
      <c r="V106" s="338"/>
      <c r="W106" s="338"/>
      <c r="X106" s="338"/>
      <c r="Y106" s="338"/>
      <c r="Z106" s="338"/>
      <c r="AA106" s="338"/>
      <c r="AB106" s="338"/>
      <c r="AC106" s="338"/>
      <c r="AD106" s="338"/>
      <c r="AE106" s="338"/>
      <c r="AF106" s="338"/>
      <c r="AG106" s="338"/>
      <c r="AH106" s="338"/>
      <c r="AI106" s="338"/>
      <c r="AJ106" s="338"/>
      <c r="AK106" s="338"/>
      <c r="AL106" s="338"/>
      <c r="AM106" s="338"/>
      <c r="AN106" s="338"/>
      <c r="AO106" s="338"/>
      <c r="AP106" s="338"/>
      <c r="AQ106" s="338"/>
      <c r="AR106" s="338"/>
      <c r="AS106" s="338"/>
    </row>
    <row r="107" customFormat="false" ht="11.5" hidden="false" customHeight="false" outlineLevel="0" collapsed="false">
      <c r="A107" s="338"/>
      <c r="B107" s="338"/>
      <c r="C107" s="338"/>
      <c r="D107" s="338"/>
      <c r="E107" s="338"/>
      <c r="F107" s="338"/>
      <c r="G107" s="338"/>
      <c r="H107" s="338"/>
      <c r="I107" s="338"/>
      <c r="J107" s="338"/>
      <c r="K107" s="338"/>
      <c r="L107" s="338"/>
      <c r="M107" s="338"/>
      <c r="N107" s="338"/>
      <c r="O107" s="338"/>
      <c r="P107" s="338"/>
      <c r="Q107" s="338"/>
      <c r="R107" s="338"/>
      <c r="S107" s="338"/>
      <c r="T107" s="338"/>
      <c r="U107" s="338"/>
      <c r="V107" s="338"/>
      <c r="W107" s="338"/>
      <c r="X107" s="338"/>
      <c r="Y107" s="338"/>
      <c r="Z107" s="338"/>
      <c r="AA107" s="338"/>
      <c r="AB107" s="338"/>
      <c r="AC107" s="338"/>
      <c r="AD107" s="338"/>
      <c r="AE107" s="338"/>
      <c r="AF107" s="338"/>
      <c r="AG107" s="338"/>
      <c r="AH107" s="338"/>
      <c r="AI107" s="338"/>
      <c r="AJ107" s="338"/>
      <c r="AK107" s="338"/>
      <c r="AL107" s="338"/>
      <c r="AM107" s="338"/>
      <c r="AN107" s="338"/>
      <c r="AO107" s="338"/>
      <c r="AP107" s="338"/>
      <c r="AQ107" s="338"/>
      <c r="AR107" s="338"/>
      <c r="AS107" s="338"/>
    </row>
    <row r="108" customFormat="false" ht="11.5" hidden="false" customHeight="false" outlineLevel="0" collapsed="false">
      <c r="A108" s="338"/>
      <c r="B108" s="338"/>
      <c r="C108" s="338"/>
      <c r="D108" s="338"/>
      <c r="E108" s="338"/>
      <c r="F108" s="338"/>
      <c r="G108" s="338"/>
      <c r="H108" s="338"/>
      <c r="I108" s="338"/>
      <c r="J108" s="338"/>
      <c r="K108" s="338"/>
      <c r="L108" s="338"/>
      <c r="M108" s="338"/>
      <c r="N108" s="338"/>
      <c r="O108" s="338"/>
      <c r="P108" s="338"/>
      <c r="Q108" s="338"/>
      <c r="R108" s="338"/>
      <c r="S108" s="338"/>
      <c r="T108" s="338"/>
      <c r="U108" s="338"/>
      <c r="V108" s="338"/>
      <c r="W108" s="338"/>
      <c r="X108" s="338"/>
      <c r="Y108" s="338"/>
      <c r="Z108" s="338"/>
      <c r="AA108" s="338"/>
      <c r="AB108" s="338"/>
      <c r="AC108" s="338"/>
      <c r="AD108" s="338"/>
      <c r="AE108" s="338"/>
      <c r="AF108" s="338"/>
      <c r="AG108" s="338"/>
      <c r="AH108" s="338"/>
      <c r="AI108" s="338"/>
      <c r="AJ108" s="338"/>
      <c r="AK108" s="338"/>
      <c r="AL108" s="338"/>
      <c r="AM108" s="338"/>
      <c r="AN108" s="338"/>
      <c r="AO108" s="338"/>
      <c r="AP108" s="338"/>
      <c r="AQ108" s="338"/>
      <c r="AR108" s="338"/>
      <c r="AS108" s="338"/>
    </row>
    <row r="109" customFormat="false" ht="11.5" hidden="false" customHeight="false" outlineLevel="0" collapsed="false">
      <c r="A109" s="338"/>
      <c r="B109" s="338"/>
      <c r="C109" s="338"/>
      <c r="D109" s="338"/>
      <c r="E109" s="338"/>
      <c r="F109" s="338"/>
      <c r="G109" s="338"/>
      <c r="H109" s="338"/>
      <c r="I109" s="338"/>
      <c r="J109" s="338"/>
      <c r="K109" s="338"/>
      <c r="L109" s="338"/>
      <c r="M109" s="338"/>
      <c r="N109" s="338"/>
      <c r="O109" s="338"/>
      <c r="P109" s="338"/>
      <c r="Q109" s="338"/>
      <c r="R109" s="338"/>
      <c r="S109" s="338"/>
      <c r="T109" s="338"/>
      <c r="U109" s="338"/>
      <c r="V109" s="338"/>
      <c r="W109" s="338"/>
      <c r="X109" s="338"/>
      <c r="Y109" s="338"/>
      <c r="Z109" s="338"/>
      <c r="AA109" s="338"/>
      <c r="AB109" s="338"/>
      <c r="AC109" s="338"/>
      <c r="AD109" s="338"/>
      <c r="AE109" s="338"/>
      <c r="AF109" s="338"/>
      <c r="AG109" s="338"/>
      <c r="AH109" s="338"/>
      <c r="AI109" s="338"/>
      <c r="AJ109" s="338"/>
      <c r="AK109" s="338"/>
      <c r="AL109" s="338"/>
      <c r="AM109" s="338"/>
      <c r="AN109" s="338"/>
      <c r="AO109" s="338"/>
      <c r="AP109" s="338"/>
      <c r="AQ109" s="338"/>
      <c r="AR109" s="338"/>
      <c r="AS109" s="338"/>
    </row>
    <row r="110" customFormat="false" ht="11.5" hidden="false" customHeight="false" outlineLevel="0" collapsed="false">
      <c r="A110" s="338"/>
      <c r="B110" s="338"/>
      <c r="C110" s="338"/>
      <c r="D110" s="338"/>
      <c r="E110" s="338"/>
      <c r="F110" s="338"/>
      <c r="G110" s="338"/>
      <c r="H110" s="338"/>
      <c r="I110" s="338"/>
      <c r="J110" s="338"/>
      <c r="K110" s="338"/>
      <c r="L110" s="338"/>
      <c r="M110" s="338"/>
      <c r="N110" s="338"/>
      <c r="O110" s="338"/>
      <c r="P110" s="338"/>
      <c r="Q110" s="338"/>
      <c r="R110" s="338"/>
      <c r="S110" s="338"/>
      <c r="T110" s="338"/>
      <c r="U110" s="338"/>
      <c r="V110" s="338"/>
      <c r="W110" s="338"/>
      <c r="X110" s="338"/>
      <c r="Y110" s="338"/>
      <c r="Z110" s="338"/>
      <c r="AA110" s="338"/>
      <c r="AB110" s="338"/>
      <c r="AC110" s="338"/>
      <c r="AD110" s="338"/>
      <c r="AE110" s="338"/>
      <c r="AF110" s="338"/>
      <c r="AG110" s="338"/>
      <c r="AH110" s="338"/>
      <c r="AI110" s="338"/>
      <c r="AJ110" s="338"/>
      <c r="AK110" s="338"/>
      <c r="AL110" s="338"/>
      <c r="AM110" s="338"/>
      <c r="AN110" s="338"/>
      <c r="AO110" s="338"/>
      <c r="AP110" s="338"/>
      <c r="AQ110" s="338"/>
      <c r="AR110" s="338"/>
      <c r="AS110" s="338"/>
    </row>
    <row r="111" customFormat="false" ht="11.5" hidden="false" customHeight="false" outlineLevel="0" collapsed="false">
      <c r="A111" s="338"/>
      <c r="B111" s="338"/>
      <c r="C111" s="338"/>
      <c r="D111" s="338"/>
      <c r="E111" s="338"/>
      <c r="F111" s="338"/>
      <c r="G111" s="338"/>
      <c r="H111" s="338"/>
      <c r="I111" s="338"/>
      <c r="J111" s="338"/>
      <c r="K111" s="338"/>
      <c r="L111" s="338"/>
      <c r="M111" s="338"/>
      <c r="N111" s="338"/>
      <c r="O111" s="338"/>
      <c r="P111" s="338"/>
      <c r="Q111" s="338"/>
      <c r="R111" s="338"/>
      <c r="S111" s="338"/>
      <c r="T111" s="338"/>
      <c r="U111" s="338"/>
      <c r="V111" s="338"/>
      <c r="W111" s="338"/>
      <c r="X111" s="338"/>
      <c r="Y111" s="338"/>
      <c r="Z111" s="338"/>
      <c r="AA111" s="338"/>
      <c r="AB111" s="338"/>
      <c r="AC111" s="338"/>
      <c r="AD111" s="338"/>
      <c r="AE111" s="338"/>
      <c r="AF111" s="338"/>
      <c r="AG111" s="338"/>
      <c r="AH111" s="338"/>
      <c r="AI111" s="338"/>
      <c r="AJ111" s="338"/>
      <c r="AK111" s="338"/>
      <c r="AL111" s="338"/>
      <c r="AM111" s="338"/>
      <c r="AN111" s="338"/>
      <c r="AO111" s="338"/>
      <c r="AP111" s="338"/>
      <c r="AQ111" s="338"/>
      <c r="AR111" s="338"/>
      <c r="AS111" s="338"/>
    </row>
    <row r="112" customFormat="false" ht="11.5" hidden="false" customHeight="false" outlineLevel="0" collapsed="false">
      <c r="A112" s="338"/>
      <c r="B112" s="338"/>
      <c r="C112" s="338"/>
      <c r="D112" s="338"/>
      <c r="E112" s="338"/>
      <c r="F112" s="338"/>
      <c r="G112" s="338"/>
      <c r="H112" s="338"/>
      <c r="I112" s="338"/>
      <c r="J112" s="338"/>
      <c r="K112" s="338"/>
      <c r="L112" s="338"/>
      <c r="M112" s="338"/>
      <c r="N112" s="338"/>
      <c r="O112" s="338"/>
      <c r="P112" s="338"/>
      <c r="Q112" s="338"/>
      <c r="R112" s="338"/>
      <c r="S112" s="338"/>
      <c r="T112" s="338"/>
      <c r="U112" s="338"/>
      <c r="V112" s="338"/>
      <c r="W112" s="338"/>
      <c r="X112" s="338"/>
      <c r="Y112" s="338"/>
      <c r="Z112" s="338"/>
      <c r="AA112" s="338"/>
      <c r="AB112" s="338"/>
      <c r="AC112" s="338"/>
      <c r="AD112" s="338"/>
      <c r="AE112" s="338"/>
      <c r="AF112" s="338"/>
      <c r="AG112" s="338"/>
      <c r="AH112" s="338"/>
      <c r="AI112" s="338"/>
      <c r="AJ112" s="338"/>
      <c r="AK112" s="338"/>
      <c r="AL112" s="338"/>
      <c r="AM112" s="338"/>
      <c r="AN112" s="338"/>
      <c r="AO112" s="338"/>
      <c r="AP112" s="338"/>
      <c r="AQ112" s="338"/>
      <c r="AR112" s="338"/>
      <c r="AS112" s="338"/>
    </row>
    <row r="113" customFormat="false" ht="11.5" hidden="false" customHeight="false" outlineLevel="0" collapsed="false">
      <c r="A113" s="338"/>
      <c r="B113" s="338"/>
      <c r="C113" s="338"/>
      <c r="D113" s="338"/>
      <c r="E113" s="338"/>
      <c r="F113" s="338"/>
      <c r="G113" s="338"/>
      <c r="H113" s="338"/>
      <c r="I113" s="338"/>
      <c r="J113" s="338"/>
      <c r="K113" s="338"/>
      <c r="L113" s="338"/>
      <c r="M113" s="338"/>
      <c r="N113" s="338"/>
      <c r="O113" s="338"/>
      <c r="P113" s="338"/>
      <c r="Q113" s="338"/>
      <c r="R113" s="338"/>
      <c r="S113" s="338"/>
      <c r="T113" s="338"/>
      <c r="U113" s="338"/>
      <c r="V113" s="338"/>
      <c r="W113" s="338"/>
      <c r="X113" s="338"/>
      <c r="Y113" s="338"/>
      <c r="Z113" s="338"/>
      <c r="AA113" s="338"/>
      <c r="AB113" s="338"/>
      <c r="AC113" s="338"/>
      <c r="AD113" s="338"/>
      <c r="AE113" s="338"/>
      <c r="AF113" s="338"/>
      <c r="AG113" s="338"/>
      <c r="AH113" s="338"/>
      <c r="AI113" s="338"/>
      <c r="AJ113" s="338"/>
      <c r="AK113" s="338"/>
      <c r="AL113" s="338"/>
      <c r="AM113" s="338"/>
      <c r="AN113" s="338"/>
      <c r="AO113" s="338"/>
      <c r="AP113" s="338"/>
      <c r="AQ113" s="338"/>
      <c r="AR113" s="338"/>
      <c r="AS113" s="338"/>
    </row>
    <row r="114" customFormat="false" ht="11.5" hidden="false" customHeight="false" outlineLevel="0" collapsed="false">
      <c r="A114" s="338"/>
      <c r="B114" s="338"/>
      <c r="C114" s="338"/>
      <c r="D114" s="338"/>
      <c r="E114" s="338"/>
      <c r="F114" s="338"/>
      <c r="G114" s="338"/>
      <c r="H114" s="338"/>
      <c r="I114" s="338"/>
      <c r="J114" s="338"/>
      <c r="K114" s="338"/>
      <c r="L114" s="338"/>
      <c r="M114" s="338"/>
      <c r="N114" s="338"/>
      <c r="O114" s="338"/>
      <c r="P114" s="338"/>
      <c r="Q114" s="338"/>
      <c r="R114" s="338"/>
      <c r="S114" s="338"/>
      <c r="T114" s="338"/>
      <c r="U114" s="338"/>
      <c r="V114" s="338"/>
      <c r="W114" s="338"/>
      <c r="X114" s="338"/>
      <c r="Y114" s="338"/>
      <c r="Z114" s="338"/>
      <c r="AA114" s="338"/>
      <c r="AB114" s="338"/>
      <c r="AC114" s="338"/>
      <c r="AD114" s="338"/>
      <c r="AE114" s="338"/>
      <c r="AF114" s="338"/>
      <c r="AG114" s="338"/>
      <c r="AH114" s="338"/>
      <c r="AI114" s="338"/>
      <c r="AJ114" s="338"/>
      <c r="AK114" s="338"/>
      <c r="AL114" s="338"/>
      <c r="AM114" s="338"/>
      <c r="AN114" s="338"/>
      <c r="AO114" s="338"/>
      <c r="AP114" s="338"/>
      <c r="AQ114" s="338"/>
      <c r="AR114" s="338"/>
      <c r="AS114" s="338"/>
    </row>
    <row r="115" customFormat="false" ht="11.5" hidden="false" customHeight="false" outlineLevel="0" collapsed="false">
      <c r="A115" s="338"/>
      <c r="B115" s="338"/>
      <c r="C115" s="338"/>
      <c r="D115" s="338"/>
      <c r="E115" s="338"/>
      <c r="F115" s="338"/>
      <c r="G115" s="338"/>
      <c r="H115" s="338"/>
      <c r="I115" s="338"/>
      <c r="J115" s="338"/>
      <c r="K115" s="338"/>
      <c r="L115" s="338"/>
      <c r="M115" s="338"/>
      <c r="N115" s="338"/>
      <c r="O115" s="338"/>
      <c r="P115" s="338"/>
      <c r="Q115" s="338"/>
      <c r="R115" s="338"/>
      <c r="S115" s="338"/>
      <c r="T115" s="338"/>
      <c r="U115" s="338"/>
      <c r="V115" s="338"/>
      <c r="W115" s="338"/>
      <c r="X115" s="338"/>
      <c r="Y115" s="338"/>
      <c r="Z115" s="338"/>
      <c r="AA115" s="338"/>
      <c r="AB115" s="338"/>
      <c r="AC115" s="338"/>
      <c r="AD115" s="338"/>
      <c r="AE115" s="338"/>
      <c r="AF115" s="338"/>
      <c r="AG115" s="338"/>
      <c r="AH115" s="338"/>
      <c r="AI115" s="338"/>
      <c r="AJ115" s="338"/>
      <c r="AK115" s="338"/>
      <c r="AL115" s="338"/>
      <c r="AM115" s="338"/>
      <c r="AN115" s="338"/>
      <c r="AO115" s="338"/>
      <c r="AP115" s="338"/>
      <c r="AQ115" s="338"/>
      <c r="AR115" s="338"/>
      <c r="AS115" s="338"/>
    </row>
    <row r="116" customFormat="false" ht="11.5" hidden="false" customHeight="false" outlineLevel="0" collapsed="false">
      <c r="A116" s="338"/>
      <c r="B116" s="338"/>
      <c r="C116" s="338"/>
      <c r="D116" s="338"/>
      <c r="E116" s="338"/>
      <c r="F116" s="338"/>
      <c r="G116" s="338"/>
      <c r="H116" s="338"/>
      <c r="I116" s="338"/>
      <c r="J116" s="338"/>
      <c r="K116" s="338"/>
      <c r="L116" s="338"/>
      <c r="M116" s="338"/>
      <c r="N116" s="338"/>
      <c r="O116" s="338"/>
      <c r="P116" s="338"/>
      <c r="Q116" s="338"/>
      <c r="R116" s="338"/>
      <c r="S116" s="338"/>
      <c r="T116" s="338"/>
      <c r="U116" s="338"/>
      <c r="V116" s="338"/>
      <c r="W116" s="338"/>
      <c r="X116" s="338"/>
      <c r="Y116" s="338"/>
      <c r="Z116" s="338"/>
      <c r="AA116" s="338"/>
      <c r="AB116" s="338"/>
      <c r="AC116" s="338"/>
      <c r="AD116" s="338"/>
      <c r="AE116" s="338"/>
      <c r="AF116" s="338"/>
      <c r="AG116" s="338"/>
      <c r="AH116" s="338"/>
      <c r="AI116" s="338"/>
      <c r="AJ116" s="338"/>
      <c r="AK116" s="338"/>
      <c r="AL116" s="338"/>
      <c r="AM116" s="338"/>
      <c r="AN116" s="338"/>
      <c r="AO116" s="338"/>
      <c r="AP116" s="338"/>
      <c r="AQ116" s="338"/>
      <c r="AR116" s="338"/>
      <c r="AS116" s="338"/>
    </row>
    <row r="117" customFormat="false" ht="11.5" hidden="false" customHeight="false" outlineLevel="0" collapsed="false">
      <c r="A117" s="338"/>
      <c r="B117" s="338"/>
      <c r="C117" s="338"/>
      <c r="D117" s="338"/>
      <c r="E117" s="338"/>
      <c r="F117" s="338"/>
      <c r="G117" s="338"/>
      <c r="H117" s="338"/>
      <c r="I117" s="338"/>
      <c r="J117" s="338"/>
      <c r="K117" s="338"/>
      <c r="L117" s="338"/>
      <c r="M117" s="338"/>
      <c r="N117" s="338"/>
      <c r="O117" s="338"/>
      <c r="P117" s="338"/>
      <c r="Q117" s="338"/>
      <c r="R117" s="338"/>
      <c r="S117" s="338"/>
      <c r="T117" s="338"/>
      <c r="U117" s="338"/>
      <c r="V117" s="338"/>
      <c r="W117" s="338"/>
      <c r="X117" s="338"/>
      <c r="Y117" s="338"/>
      <c r="Z117" s="338"/>
      <c r="AA117" s="338"/>
      <c r="AB117" s="338"/>
      <c r="AC117" s="338"/>
      <c r="AD117" s="338"/>
      <c r="AE117" s="338"/>
      <c r="AF117" s="338"/>
      <c r="AG117" s="338"/>
      <c r="AH117" s="338"/>
      <c r="AI117" s="338"/>
      <c r="AJ117" s="338"/>
      <c r="AK117" s="338"/>
      <c r="AL117" s="338"/>
      <c r="AM117" s="338"/>
      <c r="AN117" s="338"/>
      <c r="AO117" s="338"/>
      <c r="AP117" s="338"/>
      <c r="AQ117" s="338"/>
      <c r="AR117" s="338"/>
      <c r="AS117" s="338"/>
    </row>
    <row r="118" customFormat="false" ht="11.5" hidden="false" customHeight="false" outlineLevel="0" collapsed="false">
      <c r="A118" s="338"/>
      <c r="B118" s="338"/>
      <c r="C118" s="338"/>
      <c r="D118" s="338"/>
      <c r="E118" s="338"/>
      <c r="F118" s="338"/>
      <c r="G118" s="338"/>
      <c r="H118" s="338"/>
      <c r="I118" s="338"/>
      <c r="J118" s="338"/>
      <c r="K118" s="338"/>
      <c r="L118" s="338"/>
      <c r="M118" s="338"/>
      <c r="N118" s="338"/>
      <c r="O118" s="338"/>
      <c r="P118" s="338"/>
      <c r="Q118" s="338"/>
      <c r="R118" s="338"/>
      <c r="S118" s="338"/>
      <c r="T118" s="338"/>
      <c r="U118" s="338"/>
      <c r="V118" s="338"/>
      <c r="W118" s="338"/>
      <c r="X118" s="338"/>
      <c r="Y118" s="338"/>
      <c r="Z118" s="338"/>
      <c r="AA118" s="338"/>
      <c r="AB118" s="338"/>
      <c r="AC118" s="338"/>
      <c r="AD118" s="338"/>
      <c r="AE118" s="338"/>
      <c r="AF118" s="338"/>
      <c r="AG118" s="338"/>
      <c r="AH118" s="338"/>
      <c r="AI118" s="338"/>
      <c r="AJ118" s="338"/>
      <c r="AK118" s="338"/>
      <c r="AL118" s="338"/>
      <c r="AM118" s="338"/>
      <c r="AN118" s="338"/>
      <c r="AO118" s="338"/>
      <c r="AP118" s="338"/>
      <c r="AQ118" s="338"/>
      <c r="AR118" s="338"/>
      <c r="AS118" s="338"/>
    </row>
    <row r="119" customFormat="false" ht="11.5" hidden="false" customHeight="false" outlineLevel="0" collapsed="false">
      <c r="A119" s="338"/>
      <c r="B119" s="338"/>
      <c r="C119" s="338"/>
      <c r="D119" s="338"/>
      <c r="E119" s="338"/>
      <c r="F119" s="338"/>
      <c r="G119" s="338"/>
      <c r="H119" s="338"/>
      <c r="I119" s="338"/>
      <c r="J119" s="338"/>
      <c r="K119" s="338"/>
      <c r="L119" s="338"/>
      <c r="M119" s="338"/>
      <c r="N119" s="338"/>
      <c r="O119" s="338"/>
      <c r="P119" s="338"/>
      <c r="Q119" s="338"/>
      <c r="R119" s="338"/>
      <c r="S119" s="338"/>
      <c r="T119" s="338"/>
      <c r="U119" s="338"/>
      <c r="V119" s="338"/>
      <c r="W119" s="338"/>
      <c r="X119" s="338"/>
      <c r="Y119" s="338"/>
      <c r="Z119" s="338"/>
      <c r="AA119" s="338"/>
      <c r="AB119" s="338"/>
      <c r="AC119" s="338"/>
      <c r="AD119" s="338"/>
      <c r="AE119" s="338"/>
      <c r="AF119" s="338"/>
      <c r="AG119" s="338"/>
      <c r="AH119" s="338"/>
      <c r="AI119" s="338"/>
      <c r="AJ119" s="338"/>
      <c r="AK119" s="338"/>
      <c r="AL119" s="338"/>
      <c r="AM119" s="338"/>
      <c r="AN119" s="338"/>
      <c r="AO119" s="338"/>
      <c r="AP119" s="338"/>
      <c r="AQ119" s="338"/>
      <c r="AR119" s="338"/>
      <c r="AS119" s="338"/>
    </row>
    <row r="120" customFormat="false" ht="11.5" hidden="false" customHeight="false" outlineLevel="0" collapsed="false">
      <c r="A120" s="338"/>
      <c r="B120" s="338"/>
      <c r="C120" s="338"/>
      <c r="D120" s="338"/>
      <c r="E120" s="338"/>
      <c r="F120" s="338"/>
      <c r="G120" s="338"/>
      <c r="H120" s="338"/>
      <c r="I120" s="338"/>
      <c r="J120" s="338"/>
      <c r="K120" s="338"/>
      <c r="L120" s="338"/>
      <c r="M120" s="338"/>
      <c r="N120" s="338"/>
      <c r="O120" s="338"/>
      <c r="P120" s="338"/>
      <c r="Q120" s="338"/>
      <c r="R120" s="338"/>
      <c r="S120" s="338"/>
      <c r="T120" s="338"/>
      <c r="U120" s="338"/>
      <c r="V120" s="338"/>
      <c r="W120" s="338"/>
      <c r="X120" s="338"/>
      <c r="Y120" s="338"/>
      <c r="Z120" s="338"/>
      <c r="AA120" s="338"/>
      <c r="AB120" s="338"/>
      <c r="AC120" s="338"/>
      <c r="AD120" s="338"/>
      <c r="AE120" s="338"/>
      <c r="AF120" s="338"/>
      <c r="AG120" s="338"/>
      <c r="AH120" s="338"/>
      <c r="AI120" s="338"/>
      <c r="AJ120" s="338"/>
      <c r="AK120" s="338"/>
      <c r="AL120" s="338"/>
      <c r="AM120" s="338"/>
      <c r="AN120" s="338"/>
      <c r="AO120" s="338"/>
      <c r="AP120" s="338"/>
      <c r="AQ120" s="338"/>
      <c r="AR120" s="338"/>
      <c r="AS120" s="338"/>
    </row>
    <row r="121" customFormat="false" ht="11.5" hidden="false" customHeight="false" outlineLevel="0" collapsed="false">
      <c r="A121" s="338"/>
      <c r="B121" s="338"/>
      <c r="C121" s="338"/>
      <c r="D121" s="338"/>
      <c r="E121" s="338"/>
      <c r="F121" s="338"/>
      <c r="G121" s="338"/>
      <c r="H121" s="338"/>
      <c r="I121" s="338"/>
      <c r="J121" s="338"/>
      <c r="K121" s="338"/>
      <c r="L121" s="338"/>
      <c r="M121" s="338"/>
      <c r="N121" s="338"/>
      <c r="O121" s="338"/>
      <c r="P121" s="338"/>
      <c r="Q121" s="338"/>
      <c r="R121" s="338"/>
      <c r="S121" s="338"/>
      <c r="T121" s="338"/>
      <c r="U121" s="338"/>
      <c r="V121" s="338"/>
      <c r="W121" s="338"/>
      <c r="X121" s="338"/>
      <c r="Y121" s="338"/>
      <c r="Z121" s="338"/>
      <c r="AA121" s="338"/>
      <c r="AB121" s="338"/>
      <c r="AC121" s="338"/>
      <c r="AD121" s="338"/>
      <c r="AE121" s="338"/>
      <c r="AF121" s="338"/>
      <c r="AG121" s="338"/>
      <c r="AH121" s="338"/>
      <c r="AI121" s="338"/>
      <c r="AJ121" s="338"/>
      <c r="AK121" s="338"/>
      <c r="AL121" s="338"/>
      <c r="AM121" s="338"/>
      <c r="AN121" s="338"/>
      <c r="AO121" s="338"/>
      <c r="AP121" s="338"/>
      <c r="AQ121" s="338"/>
      <c r="AR121" s="338"/>
      <c r="AS121" s="338"/>
    </row>
    <row r="122" customFormat="false" ht="11.5" hidden="false" customHeight="false" outlineLevel="0" collapsed="false">
      <c r="A122" s="338"/>
      <c r="B122" s="338"/>
      <c r="C122" s="338"/>
      <c r="D122" s="338"/>
      <c r="E122" s="338"/>
      <c r="F122" s="338"/>
      <c r="G122" s="338"/>
      <c r="H122" s="338"/>
      <c r="I122" s="338"/>
      <c r="J122" s="338"/>
      <c r="K122" s="338"/>
      <c r="L122" s="338"/>
      <c r="M122" s="338"/>
      <c r="N122" s="338"/>
      <c r="O122" s="338"/>
      <c r="P122" s="338"/>
      <c r="Q122" s="338"/>
      <c r="R122" s="338"/>
      <c r="S122" s="338"/>
      <c r="T122" s="338"/>
      <c r="U122" s="338"/>
      <c r="V122" s="338"/>
      <c r="W122" s="338"/>
      <c r="X122" s="338"/>
      <c r="Y122" s="338"/>
      <c r="Z122" s="338"/>
      <c r="AA122" s="338"/>
      <c r="AB122" s="338"/>
      <c r="AC122" s="338"/>
      <c r="AD122" s="338"/>
      <c r="AE122" s="338"/>
      <c r="AF122" s="338"/>
      <c r="AG122" s="338"/>
      <c r="AH122" s="338"/>
      <c r="AI122" s="338"/>
      <c r="AJ122" s="338"/>
      <c r="AK122" s="338"/>
      <c r="AL122" s="338"/>
      <c r="AM122" s="338"/>
      <c r="AN122" s="338"/>
      <c r="AO122" s="338"/>
      <c r="AP122" s="338"/>
      <c r="AQ122" s="338"/>
      <c r="AR122" s="338"/>
      <c r="AS122" s="338"/>
    </row>
    <row r="123" customFormat="false" ht="11.5" hidden="false" customHeight="false" outlineLevel="0" collapsed="false">
      <c r="A123" s="338"/>
      <c r="B123" s="338"/>
      <c r="C123" s="338"/>
      <c r="D123" s="338"/>
      <c r="E123" s="338"/>
      <c r="F123" s="338"/>
      <c r="G123" s="338"/>
      <c r="H123" s="338"/>
      <c r="I123" s="338"/>
      <c r="J123" s="338"/>
      <c r="K123" s="338"/>
      <c r="L123" s="338"/>
      <c r="M123" s="338"/>
      <c r="N123" s="338"/>
      <c r="O123" s="338"/>
      <c r="P123" s="338"/>
      <c r="Q123" s="338"/>
      <c r="R123" s="338"/>
      <c r="S123" s="338"/>
      <c r="T123" s="338"/>
      <c r="U123" s="338"/>
      <c r="V123" s="338"/>
      <c r="W123" s="338"/>
      <c r="X123" s="338"/>
      <c r="Y123" s="338"/>
      <c r="Z123" s="338"/>
      <c r="AA123" s="338"/>
      <c r="AB123" s="338"/>
      <c r="AC123" s="338"/>
      <c r="AD123" s="338"/>
      <c r="AE123" s="338"/>
      <c r="AF123" s="338"/>
      <c r="AG123" s="338"/>
      <c r="AH123" s="338"/>
      <c r="AI123" s="338"/>
      <c r="AJ123" s="338"/>
      <c r="AK123" s="338"/>
      <c r="AL123" s="338"/>
      <c r="AM123" s="338"/>
      <c r="AN123" s="338"/>
      <c r="AO123" s="338"/>
      <c r="AP123" s="338"/>
      <c r="AQ123" s="338"/>
      <c r="AR123" s="338"/>
      <c r="AS123" s="338"/>
    </row>
    <row r="124" customFormat="false" ht="11.5" hidden="false" customHeight="false" outlineLevel="0" collapsed="false">
      <c r="A124" s="338"/>
      <c r="B124" s="338"/>
      <c r="C124" s="338"/>
      <c r="D124" s="338"/>
      <c r="E124" s="338"/>
      <c r="F124" s="338"/>
      <c r="G124" s="338"/>
      <c r="H124" s="338"/>
      <c r="I124" s="338"/>
      <c r="J124" s="338"/>
      <c r="K124" s="338"/>
      <c r="L124" s="338"/>
      <c r="M124" s="338"/>
      <c r="N124" s="338"/>
      <c r="O124" s="338"/>
      <c r="P124" s="338"/>
      <c r="Q124" s="338"/>
      <c r="R124" s="338"/>
      <c r="S124" s="338"/>
      <c r="T124" s="338"/>
      <c r="U124" s="338"/>
      <c r="V124" s="338"/>
      <c r="W124" s="338"/>
      <c r="X124" s="338"/>
      <c r="Y124" s="338"/>
      <c r="Z124" s="338"/>
      <c r="AA124" s="338"/>
      <c r="AB124" s="338"/>
      <c r="AC124" s="338"/>
      <c r="AD124" s="338"/>
      <c r="AE124" s="338"/>
      <c r="AF124" s="338"/>
      <c r="AG124" s="338"/>
      <c r="AH124" s="338"/>
      <c r="AI124" s="338"/>
      <c r="AJ124" s="338"/>
      <c r="AK124" s="338"/>
      <c r="AL124" s="338"/>
      <c r="AM124" s="338"/>
      <c r="AN124" s="338"/>
      <c r="AO124" s="338"/>
      <c r="AP124" s="338"/>
      <c r="AQ124" s="338"/>
      <c r="AR124" s="338"/>
      <c r="AS124" s="338"/>
    </row>
    <row r="125" customFormat="false" ht="11.5" hidden="false" customHeight="false" outlineLevel="0" collapsed="false">
      <c r="A125" s="338"/>
      <c r="B125" s="338"/>
      <c r="C125" s="338"/>
      <c r="D125" s="338"/>
      <c r="E125" s="338"/>
      <c r="F125" s="338"/>
      <c r="G125" s="338"/>
      <c r="H125" s="338"/>
      <c r="I125" s="338"/>
      <c r="J125" s="338"/>
      <c r="K125" s="338"/>
      <c r="L125" s="338"/>
      <c r="M125" s="338"/>
      <c r="N125" s="338"/>
      <c r="O125" s="338"/>
      <c r="P125" s="338"/>
      <c r="Q125" s="338"/>
      <c r="R125" s="338"/>
      <c r="S125" s="338"/>
      <c r="T125" s="338"/>
      <c r="U125" s="338"/>
      <c r="V125" s="338"/>
      <c r="W125" s="338"/>
      <c r="X125" s="338"/>
      <c r="Y125" s="338"/>
      <c r="Z125" s="338"/>
      <c r="AA125" s="338"/>
      <c r="AB125" s="338"/>
      <c r="AC125" s="338"/>
      <c r="AD125" s="338"/>
      <c r="AE125" s="338"/>
      <c r="AF125" s="338"/>
      <c r="AG125" s="338"/>
      <c r="AH125" s="338"/>
      <c r="AI125" s="338"/>
      <c r="AJ125" s="338"/>
      <c r="AK125" s="338"/>
      <c r="AL125" s="338"/>
      <c r="AM125" s="338"/>
      <c r="AN125" s="338"/>
      <c r="AO125" s="338"/>
      <c r="AP125" s="338"/>
      <c r="AQ125" s="338"/>
      <c r="AR125" s="338"/>
      <c r="AS125" s="338"/>
    </row>
    <row r="126" customFormat="false" ht="11.5" hidden="false" customHeight="false" outlineLevel="0" collapsed="false">
      <c r="A126" s="338"/>
      <c r="B126" s="338"/>
      <c r="C126" s="338"/>
      <c r="D126" s="338"/>
      <c r="E126" s="338"/>
      <c r="F126" s="338"/>
      <c r="G126" s="338"/>
      <c r="H126" s="338"/>
      <c r="I126" s="338"/>
      <c r="J126" s="338"/>
      <c r="K126" s="338"/>
      <c r="L126" s="338"/>
      <c r="M126" s="338"/>
      <c r="N126" s="338"/>
      <c r="O126" s="338"/>
      <c r="P126" s="338"/>
      <c r="Q126" s="338"/>
      <c r="R126" s="338"/>
      <c r="S126" s="338"/>
      <c r="T126" s="338"/>
      <c r="U126" s="338"/>
      <c r="V126" s="338"/>
      <c r="W126" s="338"/>
      <c r="X126" s="338"/>
      <c r="Y126" s="338"/>
      <c r="Z126" s="338"/>
      <c r="AA126" s="338"/>
      <c r="AB126" s="338"/>
      <c r="AC126" s="338"/>
      <c r="AD126" s="338"/>
      <c r="AE126" s="338"/>
      <c r="AF126" s="338"/>
      <c r="AG126" s="338"/>
      <c r="AH126" s="338"/>
      <c r="AI126" s="338"/>
      <c r="AJ126" s="338"/>
      <c r="AK126" s="338"/>
      <c r="AL126" s="338"/>
      <c r="AM126" s="338"/>
      <c r="AN126" s="338"/>
      <c r="AO126" s="338"/>
      <c r="AP126" s="338"/>
      <c r="AQ126" s="338"/>
      <c r="AR126" s="338"/>
      <c r="AS126" s="338"/>
    </row>
    <row r="127" customFormat="false" ht="11.5" hidden="false" customHeight="false" outlineLevel="0" collapsed="false">
      <c r="A127" s="338"/>
      <c r="B127" s="338"/>
      <c r="C127" s="338"/>
      <c r="D127" s="338"/>
      <c r="E127" s="338"/>
      <c r="F127" s="338"/>
      <c r="G127" s="338"/>
      <c r="H127" s="338"/>
      <c r="I127" s="338"/>
      <c r="J127" s="338"/>
      <c r="K127" s="338"/>
      <c r="L127" s="338"/>
      <c r="M127" s="338"/>
      <c r="N127" s="338"/>
      <c r="O127" s="338"/>
      <c r="P127" s="338"/>
      <c r="Q127" s="338"/>
      <c r="R127" s="338"/>
      <c r="S127" s="338"/>
      <c r="T127" s="338"/>
      <c r="U127" s="338"/>
      <c r="V127" s="338"/>
      <c r="W127" s="338"/>
      <c r="X127" s="338"/>
      <c r="Y127" s="338"/>
      <c r="Z127" s="338"/>
      <c r="AA127" s="338"/>
      <c r="AB127" s="338"/>
      <c r="AC127" s="338"/>
      <c r="AD127" s="338"/>
      <c r="AE127" s="338"/>
      <c r="AF127" s="338"/>
      <c r="AG127" s="338"/>
      <c r="AH127" s="338"/>
      <c r="AI127" s="338"/>
      <c r="AJ127" s="338"/>
      <c r="AK127" s="338"/>
      <c r="AL127" s="338"/>
      <c r="AM127" s="338"/>
      <c r="AN127" s="338"/>
      <c r="AO127" s="338"/>
      <c r="AP127" s="338"/>
      <c r="AQ127" s="338"/>
      <c r="AR127" s="338"/>
      <c r="AS127" s="338"/>
    </row>
    <row r="128" customFormat="false" ht="11.5" hidden="false" customHeight="false" outlineLevel="0" collapsed="false">
      <c r="A128" s="338"/>
      <c r="B128" s="338"/>
      <c r="C128" s="338"/>
      <c r="D128" s="338"/>
      <c r="E128" s="338"/>
      <c r="F128" s="338"/>
      <c r="G128" s="338"/>
      <c r="H128" s="338"/>
      <c r="I128" s="338"/>
      <c r="J128" s="338"/>
      <c r="K128" s="338"/>
      <c r="L128" s="338"/>
      <c r="M128" s="338"/>
      <c r="N128" s="338"/>
      <c r="O128" s="338"/>
      <c r="P128" s="338"/>
      <c r="Q128" s="338"/>
      <c r="R128" s="338"/>
      <c r="S128" s="338"/>
      <c r="T128" s="338"/>
      <c r="U128" s="338"/>
      <c r="V128" s="338"/>
      <c r="W128" s="338"/>
      <c r="X128" s="338"/>
      <c r="Y128" s="338"/>
      <c r="Z128" s="338"/>
      <c r="AA128" s="338"/>
      <c r="AB128" s="338"/>
      <c r="AC128" s="338"/>
      <c r="AD128" s="338"/>
      <c r="AE128" s="338"/>
      <c r="AF128" s="338"/>
      <c r="AG128" s="338"/>
      <c r="AH128" s="338"/>
      <c r="AI128" s="338"/>
      <c r="AJ128" s="338"/>
      <c r="AK128" s="338"/>
      <c r="AL128" s="338"/>
      <c r="AM128" s="338"/>
      <c r="AN128" s="338"/>
      <c r="AO128" s="338"/>
      <c r="AP128" s="338"/>
      <c r="AQ128" s="338"/>
      <c r="AR128" s="338"/>
      <c r="AS128" s="338"/>
    </row>
    <row r="129" customFormat="false" ht="11.5" hidden="false" customHeight="false" outlineLevel="0" collapsed="false">
      <c r="A129" s="338"/>
      <c r="B129" s="338"/>
      <c r="C129" s="338"/>
      <c r="D129" s="338"/>
      <c r="E129" s="338"/>
      <c r="F129" s="338"/>
      <c r="G129" s="338"/>
      <c r="H129" s="338"/>
      <c r="I129" s="338"/>
      <c r="J129" s="338"/>
      <c r="K129" s="338"/>
      <c r="L129" s="338"/>
      <c r="M129" s="338"/>
      <c r="N129" s="338"/>
      <c r="O129" s="338"/>
      <c r="P129" s="338"/>
      <c r="Q129" s="338"/>
      <c r="R129" s="338"/>
      <c r="S129" s="338"/>
      <c r="T129" s="338"/>
      <c r="U129" s="338"/>
      <c r="V129" s="338"/>
      <c r="W129" s="338"/>
      <c r="X129" s="338"/>
      <c r="Y129" s="338"/>
      <c r="Z129" s="338"/>
      <c r="AA129" s="338"/>
      <c r="AB129" s="338"/>
      <c r="AC129" s="338"/>
      <c r="AD129" s="338"/>
      <c r="AE129" s="338"/>
      <c r="AF129" s="338"/>
      <c r="AG129" s="338"/>
      <c r="AH129" s="338"/>
      <c r="AI129" s="338"/>
      <c r="AJ129" s="338"/>
      <c r="AK129" s="338"/>
      <c r="AL129" s="338"/>
      <c r="AM129" s="338"/>
      <c r="AN129" s="338"/>
      <c r="AO129" s="338"/>
      <c r="AP129" s="338"/>
      <c r="AQ129" s="338"/>
      <c r="AR129" s="338"/>
      <c r="AS129" s="338"/>
    </row>
    <row r="130" customFormat="false" ht="11.5" hidden="false" customHeight="false" outlineLevel="0" collapsed="false">
      <c r="A130" s="338"/>
      <c r="B130" s="338"/>
      <c r="C130" s="338"/>
      <c r="D130" s="338"/>
      <c r="E130" s="338"/>
      <c r="F130" s="338"/>
      <c r="G130" s="338"/>
      <c r="H130" s="338"/>
      <c r="I130" s="338"/>
      <c r="J130" s="338"/>
      <c r="K130" s="338"/>
      <c r="L130" s="338"/>
      <c r="M130" s="338"/>
      <c r="N130" s="338"/>
      <c r="O130" s="338"/>
      <c r="P130" s="338"/>
      <c r="Q130" s="338"/>
      <c r="R130" s="338"/>
      <c r="S130" s="338"/>
      <c r="T130" s="338"/>
      <c r="U130" s="338"/>
      <c r="V130" s="338"/>
      <c r="W130" s="338"/>
      <c r="X130" s="338"/>
      <c r="Y130" s="338"/>
      <c r="Z130" s="338"/>
      <c r="AA130" s="338"/>
      <c r="AB130" s="338"/>
      <c r="AC130" s="338"/>
      <c r="AD130" s="338"/>
      <c r="AE130" s="338"/>
      <c r="AF130" s="338"/>
      <c r="AG130" s="338"/>
      <c r="AH130" s="338"/>
      <c r="AI130" s="338"/>
      <c r="AJ130" s="338"/>
      <c r="AK130" s="338"/>
      <c r="AL130" s="338"/>
      <c r="AM130" s="338"/>
      <c r="AN130" s="338"/>
      <c r="AO130" s="338"/>
      <c r="AP130" s="338"/>
      <c r="AQ130" s="338"/>
      <c r="AR130" s="338"/>
      <c r="AS130" s="338"/>
    </row>
    <row r="131" customFormat="false" ht="11.5" hidden="false" customHeight="false" outlineLevel="0" collapsed="false">
      <c r="A131" s="338"/>
      <c r="B131" s="338"/>
      <c r="C131" s="338"/>
      <c r="D131" s="338"/>
      <c r="E131" s="338"/>
      <c r="F131" s="338"/>
      <c r="G131" s="338"/>
      <c r="H131" s="338"/>
      <c r="I131" s="338"/>
      <c r="J131" s="338"/>
      <c r="K131" s="338"/>
      <c r="L131" s="338"/>
      <c r="M131" s="338"/>
      <c r="N131" s="338"/>
      <c r="O131" s="338"/>
      <c r="P131" s="338"/>
      <c r="Q131" s="338"/>
      <c r="R131" s="338"/>
      <c r="S131" s="338"/>
      <c r="T131" s="338"/>
      <c r="U131" s="338"/>
      <c r="V131" s="338"/>
      <c r="W131" s="338"/>
      <c r="X131" s="338"/>
      <c r="Y131" s="338"/>
      <c r="Z131" s="338"/>
      <c r="AA131" s="338"/>
      <c r="AB131" s="338"/>
      <c r="AC131" s="338"/>
      <c r="AD131" s="338"/>
      <c r="AE131" s="338"/>
      <c r="AF131" s="338"/>
      <c r="AG131" s="338"/>
      <c r="AH131" s="338"/>
      <c r="AI131" s="338"/>
      <c r="AJ131" s="338"/>
      <c r="AK131" s="338"/>
      <c r="AL131" s="338"/>
      <c r="AM131" s="338"/>
      <c r="AN131" s="338"/>
      <c r="AO131" s="338"/>
      <c r="AP131" s="338"/>
      <c r="AQ131" s="338"/>
      <c r="AR131" s="338"/>
      <c r="AS131" s="338"/>
    </row>
    <row r="132" customFormat="false" ht="11.5" hidden="false" customHeight="false" outlineLevel="0" collapsed="false">
      <c r="A132" s="338"/>
      <c r="B132" s="338"/>
      <c r="C132" s="338"/>
      <c r="D132" s="338"/>
      <c r="E132" s="338"/>
      <c r="F132" s="338"/>
      <c r="G132" s="338"/>
      <c r="H132" s="338"/>
      <c r="I132" s="338"/>
      <c r="J132" s="338"/>
      <c r="K132" s="338"/>
      <c r="L132" s="338"/>
      <c r="M132" s="338"/>
      <c r="N132" s="338"/>
      <c r="O132" s="338"/>
      <c r="P132" s="338"/>
      <c r="Q132" s="338"/>
      <c r="R132" s="338"/>
      <c r="S132" s="338"/>
      <c r="T132" s="338"/>
      <c r="U132" s="338"/>
      <c r="V132" s="338"/>
      <c r="W132" s="338"/>
      <c r="X132" s="338"/>
      <c r="Y132" s="338"/>
      <c r="Z132" s="338"/>
      <c r="AA132" s="338"/>
      <c r="AB132" s="338"/>
      <c r="AC132" s="338"/>
      <c r="AD132" s="338"/>
      <c r="AE132" s="338"/>
      <c r="AF132" s="338"/>
      <c r="AG132" s="338"/>
      <c r="AH132" s="338"/>
      <c r="AI132" s="338"/>
      <c r="AJ132" s="338"/>
      <c r="AK132" s="338"/>
      <c r="AL132" s="338"/>
      <c r="AM132" s="338"/>
      <c r="AN132" s="338"/>
      <c r="AO132" s="338"/>
      <c r="AP132" s="338"/>
      <c r="AQ132" s="338"/>
      <c r="AR132" s="338"/>
      <c r="AS132" s="338"/>
    </row>
    <row r="133" customFormat="false" ht="11.5" hidden="false" customHeight="false" outlineLevel="0" collapsed="false">
      <c r="A133" s="338"/>
      <c r="B133" s="338"/>
      <c r="C133" s="338"/>
      <c r="D133" s="338"/>
      <c r="E133" s="338"/>
      <c r="F133" s="338"/>
      <c r="G133" s="338"/>
      <c r="H133" s="338"/>
      <c r="I133" s="338"/>
      <c r="J133" s="338"/>
      <c r="K133" s="338"/>
      <c r="L133" s="338"/>
      <c r="M133" s="338"/>
      <c r="N133" s="338"/>
      <c r="O133" s="338"/>
      <c r="P133" s="338"/>
      <c r="Q133" s="338"/>
      <c r="R133" s="338"/>
      <c r="S133" s="338"/>
      <c r="T133" s="338"/>
      <c r="U133" s="338"/>
      <c r="V133" s="338"/>
      <c r="W133" s="338"/>
      <c r="X133" s="338"/>
      <c r="Y133" s="338"/>
      <c r="Z133" s="338"/>
      <c r="AA133" s="338"/>
      <c r="AB133" s="338"/>
      <c r="AC133" s="338"/>
      <c r="AD133" s="338"/>
      <c r="AE133" s="338"/>
      <c r="AF133" s="338"/>
      <c r="AG133" s="338"/>
      <c r="AH133" s="338"/>
      <c r="AI133" s="338"/>
      <c r="AJ133" s="338"/>
      <c r="AK133" s="338"/>
      <c r="AL133" s="338"/>
      <c r="AM133" s="338"/>
      <c r="AN133" s="338"/>
      <c r="AO133" s="338"/>
      <c r="AP133" s="338"/>
      <c r="AQ133" s="338"/>
      <c r="AR133" s="338"/>
      <c r="AS133" s="338"/>
    </row>
    <row r="134" customFormat="false" ht="11.5" hidden="false" customHeight="false" outlineLevel="0" collapsed="false">
      <c r="A134" s="338"/>
      <c r="B134" s="338"/>
      <c r="C134" s="338"/>
      <c r="D134" s="338"/>
      <c r="E134" s="338"/>
      <c r="F134" s="338"/>
      <c r="G134" s="338"/>
      <c r="H134" s="338"/>
      <c r="I134" s="338"/>
      <c r="J134" s="338"/>
      <c r="K134" s="338"/>
      <c r="L134" s="338"/>
      <c r="M134" s="338"/>
      <c r="N134" s="338"/>
      <c r="O134" s="338"/>
      <c r="P134" s="338"/>
      <c r="Q134" s="338"/>
      <c r="R134" s="338"/>
      <c r="S134" s="338"/>
      <c r="T134" s="338"/>
      <c r="U134" s="338"/>
      <c r="V134" s="338"/>
      <c r="W134" s="338"/>
      <c r="X134" s="338"/>
      <c r="Y134" s="338"/>
      <c r="Z134" s="338"/>
      <c r="AA134" s="338"/>
      <c r="AB134" s="338"/>
      <c r="AC134" s="338"/>
      <c r="AD134" s="338"/>
      <c r="AE134" s="338"/>
      <c r="AF134" s="338"/>
      <c r="AG134" s="338"/>
      <c r="AH134" s="338"/>
      <c r="AI134" s="338"/>
      <c r="AJ134" s="338"/>
      <c r="AK134" s="338"/>
      <c r="AL134" s="338"/>
      <c r="AM134" s="338"/>
      <c r="AN134" s="338"/>
      <c r="AO134" s="338"/>
      <c r="AP134" s="338"/>
      <c r="AQ134" s="338"/>
      <c r="AR134" s="338"/>
      <c r="AS134" s="338"/>
    </row>
    <row r="135" customFormat="false" ht="11.5" hidden="false" customHeight="false" outlineLevel="0" collapsed="false">
      <c r="A135" s="338"/>
      <c r="B135" s="338"/>
      <c r="C135" s="338"/>
      <c r="D135" s="338"/>
      <c r="E135" s="338"/>
      <c r="F135" s="338"/>
      <c r="G135" s="338"/>
      <c r="H135" s="338"/>
      <c r="I135" s="338"/>
      <c r="J135" s="338"/>
      <c r="K135" s="338"/>
      <c r="L135" s="338"/>
      <c r="M135" s="338"/>
      <c r="N135" s="338"/>
      <c r="O135" s="338"/>
      <c r="P135" s="338"/>
      <c r="Q135" s="338"/>
      <c r="R135" s="338"/>
      <c r="S135" s="338"/>
      <c r="T135" s="338"/>
      <c r="U135" s="338"/>
      <c r="V135" s="338"/>
      <c r="W135" s="338"/>
      <c r="X135" s="338"/>
      <c r="Y135" s="338"/>
      <c r="Z135" s="338"/>
      <c r="AA135" s="338"/>
      <c r="AB135" s="338"/>
      <c r="AC135" s="338"/>
      <c r="AD135" s="338"/>
      <c r="AE135" s="338"/>
      <c r="AF135" s="338"/>
      <c r="AG135" s="338"/>
      <c r="AH135" s="338"/>
      <c r="AI135" s="338"/>
      <c r="AJ135" s="338"/>
      <c r="AK135" s="338"/>
      <c r="AL135" s="338"/>
      <c r="AM135" s="338"/>
      <c r="AN135" s="338"/>
      <c r="AO135" s="338"/>
      <c r="AP135" s="338"/>
      <c r="AQ135" s="338"/>
      <c r="AR135" s="338"/>
      <c r="AS135" s="338"/>
    </row>
    <row r="136" customFormat="false" ht="11.5" hidden="false" customHeight="false" outlineLevel="0" collapsed="false">
      <c r="A136" s="338"/>
      <c r="B136" s="338"/>
      <c r="C136" s="338"/>
      <c r="D136" s="338"/>
      <c r="E136" s="338"/>
      <c r="F136" s="338"/>
      <c r="G136" s="338"/>
      <c r="H136" s="338"/>
      <c r="I136" s="338"/>
      <c r="J136" s="338"/>
      <c r="K136" s="338"/>
      <c r="L136" s="338"/>
      <c r="M136" s="338"/>
      <c r="N136" s="338"/>
      <c r="O136" s="338"/>
      <c r="P136" s="338"/>
      <c r="Q136" s="338"/>
      <c r="R136" s="338"/>
      <c r="S136" s="338"/>
      <c r="T136" s="338"/>
      <c r="U136" s="338"/>
      <c r="V136" s="338"/>
      <c r="W136" s="338"/>
      <c r="X136" s="338"/>
      <c r="Y136" s="338"/>
      <c r="Z136" s="338"/>
      <c r="AA136" s="338"/>
      <c r="AB136" s="338"/>
      <c r="AC136" s="338"/>
      <c r="AD136" s="338"/>
      <c r="AE136" s="338"/>
      <c r="AF136" s="338"/>
      <c r="AG136" s="338"/>
      <c r="AH136" s="338"/>
      <c r="AI136" s="338"/>
      <c r="AJ136" s="338"/>
      <c r="AK136" s="338"/>
      <c r="AL136" s="338"/>
      <c r="AM136" s="338"/>
      <c r="AN136" s="338"/>
      <c r="AO136" s="338"/>
      <c r="AP136" s="338"/>
      <c r="AQ136" s="338"/>
      <c r="AR136" s="338"/>
      <c r="AS136" s="338"/>
    </row>
    <row r="137" customFormat="false" ht="11.5" hidden="false" customHeight="false" outlineLevel="0" collapsed="false">
      <c r="A137" s="338"/>
      <c r="B137" s="338"/>
      <c r="C137" s="338"/>
      <c r="D137" s="338"/>
      <c r="E137" s="338"/>
      <c r="F137" s="338"/>
      <c r="G137" s="338"/>
      <c r="H137" s="338"/>
      <c r="I137" s="338"/>
      <c r="J137" s="338"/>
      <c r="K137" s="338"/>
      <c r="L137" s="338"/>
      <c r="M137" s="338"/>
      <c r="N137" s="338"/>
      <c r="O137" s="338"/>
      <c r="P137" s="338"/>
      <c r="Q137" s="338"/>
      <c r="R137" s="338"/>
      <c r="S137" s="338"/>
      <c r="T137" s="338"/>
      <c r="U137" s="338"/>
      <c r="V137" s="338"/>
      <c r="W137" s="338"/>
      <c r="X137" s="338"/>
      <c r="Y137" s="338"/>
      <c r="Z137" s="338"/>
      <c r="AA137" s="338"/>
      <c r="AB137" s="338"/>
      <c r="AC137" s="338"/>
      <c r="AD137" s="338"/>
      <c r="AE137" s="338"/>
      <c r="AF137" s="338"/>
      <c r="AG137" s="338"/>
      <c r="AH137" s="338"/>
      <c r="AI137" s="338"/>
      <c r="AJ137" s="338"/>
      <c r="AK137" s="338"/>
      <c r="AL137" s="338"/>
      <c r="AM137" s="338"/>
      <c r="AN137" s="338"/>
      <c r="AO137" s="338"/>
      <c r="AP137" s="338"/>
      <c r="AQ137" s="338"/>
      <c r="AR137" s="338"/>
      <c r="AS137" s="338"/>
    </row>
    <row r="138" customFormat="false" ht="11.5" hidden="false" customHeight="false" outlineLevel="0" collapsed="false">
      <c r="A138" s="338"/>
      <c r="B138" s="338"/>
      <c r="C138" s="338"/>
      <c r="D138" s="338"/>
      <c r="E138" s="338"/>
      <c r="F138" s="338"/>
      <c r="G138" s="338"/>
      <c r="H138" s="338"/>
      <c r="I138" s="338"/>
      <c r="J138" s="338"/>
      <c r="K138" s="338"/>
      <c r="L138" s="338"/>
      <c r="M138" s="338"/>
      <c r="N138" s="338"/>
      <c r="O138" s="338"/>
      <c r="P138" s="338"/>
      <c r="Q138" s="338"/>
      <c r="R138" s="338"/>
      <c r="S138" s="338"/>
      <c r="T138" s="338"/>
      <c r="U138" s="338"/>
      <c r="V138" s="338"/>
      <c r="W138" s="338"/>
      <c r="X138" s="338"/>
      <c r="Y138" s="338"/>
      <c r="Z138" s="338"/>
      <c r="AA138" s="338"/>
      <c r="AB138" s="338"/>
      <c r="AC138" s="338"/>
      <c r="AD138" s="338"/>
      <c r="AE138" s="338"/>
      <c r="AF138" s="338"/>
      <c r="AG138" s="338"/>
      <c r="AH138" s="338"/>
      <c r="AI138" s="338"/>
      <c r="AJ138" s="338"/>
      <c r="AK138" s="338"/>
      <c r="AL138" s="338"/>
      <c r="AM138" s="338"/>
      <c r="AN138" s="338"/>
      <c r="AO138" s="338"/>
      <c r="AP138" s="338"/>
      <c r="AQ138" s="338"/>
      <c r="AR138" s="338"/>
      <c r="AS138" s="338"/>
    </row>
    <row r="139" customFormat="false" ht="11.5" hidden="false" customHeight="false" outlineLevel="0" collapsed="false">
      <c r="A139" s="338"/>
      <c r="B139" s="338"/>
      <c r="C139" s="338"/>
      <c r="D139" s="338"/>
      <c r="E139" s="338"/>
      <c r="F139" s="338"/>
      <c r="G139" s="338"/>
      <c r="H139" s="338"/>
      <c r="I139" s="338"/>
      <c r="J139" s="338"/>
      <c r="K139" s="338"/>
      <c r="L139" s="338"/>
      <c r="M139" s="338"/>
      <c r="N139" s="338"/>
      <c r="O139" s="338"/>
      <c r="P139" s="338"/>
      <c r="Q139" s="338"/>
      <c r="R139" s="338"/>
      <c r="S139" s="338"/>
      <c r="T139" s="338"/>
      <c r="U139" s="338"/>
      <c r="V139" s="338"/>
      <c r="W139" s="338"/>
      <c r="X139" s="338"/>
      <c r="Y139" s="338"/>
      <c r="Z139" s="338"/>
      <c r="AA139" s="338"/>
      <c r="AB139" s="338"/>
      <c r="AC139" s="338"/>
      <c r="AD139" s="338"/>
      <c r="AE139" s="338"/>
      <c r="AF139" s="338"/>
      <c r="AG139" s="338"/>
      <c r="AH139" s="338"/>
      <c r="AI139" s="338"/>
      <c r="AJ139" s="338"/>
      <c r="AK139" s="338"/>
      <c r="AL139" s="338"/>
      <c r="AM139" s="338"/>
      <c r="AN139" s="338"/>
      <c r="AO139" s="338"/>
      <c r="AP139" s="338"/>
      <c r="AQ139" s="338"/>
      <c r="AR139" s="338"/>
      <c r="AS139" s="338"/>
    </row>
    <row r="140" customFormat="false" ht="11.5" hidden="false" customHeight="false" outlineLevel="0" collapsed="false">
      <c r="A140" s="338"/>
      <c r="B140" s="338"/>
      <c r="C140" s="338"/>
      <c r="D140" s="338"/>
      <c r="E140" s="338"/>
      <c r="F140" s="338"/>
      <c r="G140" s="338"/>
      <c r="H140" s="338"/>
      <c r="I140" s="338"/>
      <c r="J140" s="338"/>
      <c r="K140" s="338"/>
      <c r="L140" s="338"/>
      <c r="M140" s="338"/>
      <c r="N140" s="338"/>
      <c r="O140" s="338"/>
      <c r="P140" s="338"/>
      <c r="Q140" s="338"/>
      <c r="R140" s="338"/>
      <c r="S140" s="338"/>
      <c r="T140" s="338"/>
      <c r="U140" s="338"/>
      <c r="V140" s="338"/>
      <c r="W140" s="338"/>
      <c r="X140" s="338"/>
      <c r="Y140" s="338"/>
      <c r="Z140" s="338"/>
      <c r="AA140" s="338"/>
      <c r="AB140" s="338"/>
      <c r="AC140" s="338"/>
      <c r="AD140" s="338"/>
      <c r="AE140" s="338"/>
      <c r="AF140" s="338"/>
      <c r="AG140" s="338"/>
      <c r="AH140" s="338"/>
      <c r="AI140" s="338"/>
      <c r="AJ140" s="338"/>
      <c r="AK140" s="338"/>
      <c r="AL140" s="338"/>
      <c r="AM140" s="338"/>
      <c r="AN140" s="338"/>
      <c r="AO140" s="338"/>
      <c r="AP140" s="338"/>
      <c r="AQ140" s="338"/>
      <c r="AR140" s="338"/>
      <c r="AS140" s="338"/>
    </row>
    <row r="141" customFormat="false" ht="11.5" hidden="false" customHeight="false" outlineLevel="0" collapsed="false">
      <c r="A141" s="338"/>
      <c r="B141" s="338"/>
      <c r="C141" s="338"/>
      <c r="D141" s="338"/>
      <c r="E141" s="338"/>
      <c r="F141" s="338"/>
      <c r="G141" s="338"/>
      <c r="H141" s="338"/>
      <c r="I141" s="338"/>
      <c r="J141" s="338"/>
      <c r="K141" s="338"/>
      <c r="L141" s="338"/>
      <c r="M141" s="338"/>
      <c r="N141" s="338"/>
      <c r="O141" s="338"/>
      <c r="P141" s="338"/>
      <c r="Q141" s="338"/>
      <c r="R141" s="338"/>
      <c r="S141" s="338"/>
      <c r="T141" s="338"/>
      <c r="U141" s="338"/>
      <c r="V141" s="338"/>
      <c r="W141" s="338"/>
      <c r="X141" s="338"/>
      <c r="Y141" s="338"/>
      <c r="Z141" s="338"/>
      <c r="AA141" s="338"/>
      <c r="AB141" s="338"/>
      <c r="AC141" s="338"/>
      <c r="AD141" s="338"/>
      <c r="AE141" s="338"/>
      <c r="AF141" s="338"/>
      <c r="AG141" s="338"/>
      <c r="AH141" s="338"/>
      <c r="AI141" s="338"/>
      <c r="AJ141" s="338"/>
      <c r="AK141" s="338"/>
      <c r="AL141" s="338"/>
      <c r="AM141" s="338"/>
      <c r="AN141" s="338"/>
      <c r="AO141" s="338"/>
      <c r="AP141" s="338"/>
      <c r="AQ141" s="338"/>
      <c r="AR141" s="338"/>
      <c r="AS141" s="338"/>
    </row>
    <row r="142" customFormat="false" ht="11.5" hidden="false" customHeight="false" outlineLevel="0" collapsed="false">
      <c r="A142" s="338"/>
      <c r="B142" s="338"/>
      <c r="C142" s="338"/>
      <c r="D142" s="338"/>
      <c r="E142" s="338"/>
      <c r="F142" s="338"/>
      <c r="G142" s="338"/>
      <c r="H142" s="338"/>
      <c r="I142" s="338"/>
      <c r="J142" s="338"/>
      <c r="K142" s="338"/>
      <c r="L142" s="338"/>
      <c r="M142" s="338"/>
      <c r="N142" s="338"/>
      <c r="O142" s="338"/>
      <c r="P142" s="338"/>
      <c r="Q142" s="338"/>
      <c r="R142" s="338"/>
      <c r="S142" s="338"/>
      <c r="T142" s="338"/>
      <c r="U142" s="338"/>
      <c r="V142" s="338"/>
      <c r="W142" s="338"/>
      <c r="X142" s="338"/>
      <c r="Y142" s="338"/>
      <c r="Z142" s="338"/>
      <c r="AA142" s="338"/>
      <c r="AB142" s="338"/>
      <c r="AC142" s="338"/>
      <c r="AD142" s="338"/>
      <c r="AE142" s="338"/>
      <c r="AF142" s="338"/>
      <c r="AG142" s="338"/>
      <c r="AH142" s="338"/>
      <c r="AI142" s="338"/>
      <c r="AJ142" s="338"/>
      <c r="AK142" s="338"/>
      <c r="AL142" s="338"/>
      <c r="AM142" s="338"/>
      <c r="AN142" s="338"/>
      <c r="AO142" s="338"/>
      <c r="AP142" s="338"/>
      <c r="AQ142" s="338"/>
      <c r="AR142" s="338"/>
      <c r="AS142" s="338"/>
    </row>
  </sheetData>
  <mergeCells count="6">
    <mergeCell ref="A4:AS4"/>
    <mergeCell ref="B5:K5"/>
    <mergeCell ref="L5:U5"/>
    <mergeCell ref="V5:AD5"/>
    <mergeCell ref="AE5:AN5"/>
    <mergeCell ref="AO5:AS5"/>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1T23:47:51Z</dcterms:created>
  <dc:creator>SNC-LAVALIN</dc:creator>
  <dc:description/>
  <dc:language>en-US</dc:language>
  <cp:lastModifiedBy>Dheeraj Y Babariya</cp:lastModifiedBy>
  <cp:lastPrinted>2015-12-15T06:03:24Z</cp:lastPrinted>
  <dcterms:modified xsi:type="dcterms:W3CDTF">2023-06-20T06:20:33Z</dcterms:modified>
  <cp:revision>0</cp:revision>
  <dc:subject/>
  <dc:title/>
</cp:coreProperties>
</file>